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Detalle" sheetId="2" state="visible" r:id="rId3"/>
    <sheet name="DetalleCondicion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217">
  <si>
    <t xml:space="preserve">SALDOS VENTAS A PLAZOS</t>
  </si>
  <si>
    <t xml:space="preserve">(En Millones US$)</t>
  </si>
  <si>
    <t xml:space="preserve">EMPRESA  / ACTIVO </t>
  </si>
  <si>
    <t xml:space="preserve">TRANSACCIÓN</t>
  </si>
  <si>
    <t xml:space="preserve">CUOTA INICIAL</t>
  </si>
  <si>
    <t xml:space="preserve">POR PAGAR</t>
  </si>
  <si>
    <t xml:space="preserve">Amortización</t>
  </si>
  <si>
    <t xml:space="preserve">SALDO</t>
  </si>
  <si>
    <t xml:space="preserve">ENTUR PERU</t>
  </si>
  <si>
    <t xml:space="preserve">EMTURIN</t>
  </si>
  <si>
    <t xml:space="preserve">ERTUR  - H.T. Trujillo</t>
  </si>
  <si>
    <t xml:space="preserve">KUELAP - H.T. Chiclayo</t>
  </si>
  <si>
    <t xml:space="preserve">EPSEP</t>
  </si>
  <si>
    <t xml:space="preserve">GRAU - C. Pesquero de Paita</t>
  </si>
  <si>
    <t xml:space="preserve">SAMANCO - C. Pesquero de Samanco</t>
  </si>
  <si>
    <t xml:space="preserve">EPERSUR</t>
  </si>
  <si>
    <t xml:space="preserve">PESCA PERU</t>
  </si>
  <si>
    <t xml:space="preserve">INCASA - Industrial Cachimayo</t>
  </si>
  <si>
    <t xml:space="preserve">EMSAL - 6'714,115 acciones</t>
  </si>
  <si>
    <t xml:space="preserve">PLESULSA - Planta Lechera Sullana</t>
  </si>
  <si>
    <t xml:space="preserve">PLETASA - Planta Lechera Tacna</t>
  </si>
  <si>
    <t xml:space="preserve">ENATA - Módulo No. 2</t>
  </si>
  <si>
    <t xml:space="preserve">ERGUSA - Planta Emp. Ganadera Ucayali</t>
  </si>
  <si>
    <t xml:space="preserve">SPL</t>
  </si>
  <si>
    <t xml:space="preserve">CESUR - 100% de acciones</t>
  </si>
  <si>
    <t xml:space="preserve">COMPLEJO AGROINDUSTRIAL DE CHAO</t>
  </si>
  <si>
    <t xml:space="preserve">FUNDO TOURNAVISTA</t>
  </si>
  <si>
    <t xml:space="preserve">RADIO TELE Y RADIO PANAMERICANA</t>
  </si>
  <si>
    <t xml:space="preserve">CAHUA - 60% de acciones</t>
  </si>
  <si>
    <t xml:space="preserve">ELECTRO SUR MEDIO    98.2% de acciones</t>
  </si>
  <si>
    <t xml:space="preserve">ELECTRO NORTE       30% de aciones</t>
  </si>
  <si>
    <t xml:space="preserve">ELECTRO CENTRO     30% de acciones</t>
  </si>
  <si>
    <t xml:space="preserve">ELECTRO NOR OESTE      30% de acciones</t>
  </si>
  <si>
    <t xml:space="preserve">ELECTRO NORTE MEDIO    30% de acciones</t>
  </si>
  <si>
    <t xml:space="preserve">CHAVIMOCHIC</t>
  </si>
  <si>
    <t xml:space="preserve">PASTO GRANDE</t>
  </si>
  <si>
    <t xml:space="preserve">MAJES</t>
  </si>
  <si>
    <t xml:space="preserve">CHINECAS</t>
  </si>
  <si>
    <t xml:space="preserve">JEQUETEPEQUE-ZAÑA - Pampa Colorado</t>
  </si>
  <si>
    <t xml:space="preserve">CEMENTO RIOJA</t>
  </si>
  <si>
    <t xml:space="preserve">SIDER PERÚ</t>
  </si>
  <si>
    <t xml:space="preserve">CEMENTOS NORTE PACASMAYO   7'470,253 acc.</t>
  </si>
  <si>
    <t xml:space="preserve">CELIMA   79,383 acciones</t>
  </si>
  <si>
    <t xml:space="preserve">REF. ZINC CAJAMARQUILLA</t>
  </si>
  <si>
    <t xml:space="preserve">LAS HUAQUILLAS - Prospecto aurífero</t>
  </si>
  <si>
    <t xml:space="preserve">PROSPECTO MINERO QUICAY</t>
  </si>
  <si>
    <t xml:space="preserve">EMP. MINERA COBRIZA</t>
  </si>
  <si>
    <t xml:space="preserve">EMP. MINERA PARAGSHA</t>
  </si>
  <si>
    <t xml:space="preserve">PETROMAR  - Leasing a 20 años</t>
  </si>
  <si>
    <t xml:space="preserve">Otros  (Trabajadores, Otros)</t>
  </si>
  <si>
    <t xml:space="preserve">TOTAL</t>
  </si>
  <si>
    <t xml:space="preserve">CONDICIONES INICIALES</t>
  </si>
  <si>
    <t xml:space="preserve">SITUACIÓN</t>
  </si>
  <si>
    <t xml:space="preserve">PERIODO</t>
  </si>
  <si>
    <t xml:space="preserve">CUOTAS</t>
  </si>
  <si>
    <t xml:space="preserve">H.T. Arequipa</t>
  </si>
  <si>
    <t xml:space="preserve">5 años</t>
  </si>
  <si>
    <t xml:space="preserve">10 semestrales</t>
  </si>
  <si>
    <t xml:space="preserve">Cancelación de deuda</t>
  </si>
  <si>
    <t xml:space="preserve">H.T.Tumbes</t>
  </si>
  <si>
    <t xml:space="preserve">H.T. Huánuco</t>
  </si>
  <si>
    <t xml:space="preserve">H.T. Cajamarca</t>
  </si>
  <si>
    <t xml:space="preserve">Declarada insolvente por INDECOPI</t>
  </si>
  <si>
    <t xml:space="preserve">H.T. Pucallpa</t>
  </si>
  <si>
    <t xml:space="preserve">H.T. Isla Esteves</t>
  </si>
  <si>
    <t xml:space="preserve">H.T. Nazca</t>
  </si>
  <si>
    <t xml:space="preserve">Extensión cronograma</t>
  </si>
  <si>
    <t xml:space="preserve">H.T. Tacna</t>
  </si>
  <si>
    <t xml:space="preserve">En proceso judicial</t>
  </si>
  <si>
    <t xml:space="preserve">H.T. Moquegua</t>
  </si>
  <si>
    <t xml:space="preserve">H.T. Huancavelica</t>
  </si>
  <si>
    <t xml:space="preserve">H.T. Ilo</t>
  </si>
  <si>
    <t xml:space="preserve">Pagaron por adelantado el saldo de precio</t>
  </si>
  <si>
    <t xml:space="preserve">H.T. Piura</t>
  </si>
  <si>
    <t xml:space="preserve">Con ejecución de fianza</t>
  </si>
  <si>
    <t xml:space="preserve">H.T. Tarma</t>
  </si>
  <si>
    <t xml:space="preserve">H.T. Moyobamba</t>
  </si>
  <si>
    <t xml:space="preserve">En remate judicial</t>
  </si>
  <si>
    <t xml:space="preserve">H.T. Huaráz</t>
  </si>
  <si>
    <t xml:space="preserve">H.T. Iquitos</t>
  </si>
  <si>
    <t xml:space="preserve">H.T. Ica</t>
  </si>
  <si>
    <t xml:space="preserve">H.T. Chimbote</t>
  </si>
  <si>
    <t xml:space="preserve">H.T. Huancayo</t>
  </si>
  <si>
    <t xml:space="preserve">H.T. Tingo María</t>
  </si>
  <si>
    <t xml:space="preserve">H.T. Santa Rosa de Quives</t>
  </si>
  <si>
    <t xml:space="preserve">H.T. Cusco</t>
  </si>
  <si>
    <t xml:space="preserve">H.T. Machu Picchu Pueblo</t>
  </si>
  <si>
    <r>
      <rPr>
        <b val="true"/>
        <sz val="10"/>
        <rFont val="Arial"/>
        <family val="2"/>
      </rPr>
      <t xml:space="preserve">ERTUR  - </t>
    </r>
    <r>
      <rPr>
        <b val="true"/>
        <sz val="10"/>
        <color rgb="FF333399"/>
        <rFont val="Arial"/>
        <family val="2"/>
      </rPr>
      <t xml:space="preserve">H.T. Trujillo</t>
    </r>
  </si>
  <si>
    <t xml:space="preserve">TPZ Callao</t>
  </si>
  <si>
    <t xml:space="preserve">5.5 años</t>
  </si>
  <si>
    <t xml:space="preserve">11 semestrales</t>
  </si>
  <si>
    <t xml:space="preserve">FPZ y MMP Villa María</t>
  </si>
  <si>
    <t xml:space="preserve">Extensión cronograma </t>
  </si>
  <si>
    <t xml:space="preserve">FPZ Huaráz</t>
  </si>
  <si>
    <t xml:space="preserve">Circuito No.1 </t>
  </si>
  <si>
    <t xml:space="preserve">Circuito No.2 </t>
  </si>
  <si>
    <t xml:space="preserve">MMP Callao - Ventanilla</t>
  </si>
  <si>
    <t xml:space="preserve">FPZ Jaén</t>
  </si>
  <si>
    <r>
      <rPr>
        <b val="true"/>
        <sz val="10"/>
        <rFont val="Arial"/>
        <family val="2"/>
      </rPr>
      <t xml:space="preserve">GRAU - </t>
    </r>
    <r>
      <rPr>
        <b val="true"/>
        <sz val="10"/>
        <color rgb="FFFF0000"/>
        <rFont val="Arial"/>
        <family val="2"/>
      </rPr>
      <t xml:space="preserve">C. Pesquero de Paita</t>
    </r>
  </si>
  <si>
    <t xml:space="preserve">Equipo Frio de Ilo</t>
  </si>
  <si>
    <t xml:space="preserve">FPZ Tacna</t>
  </si>
  <si>
    <t xml:space="preserve">Complejo Industrial Ilo</t>
  </si>
  <si>
    <t xml:space="preserve">Chimbote Sur</t>
  </si>
  <si>
    <t xml:space="preserve">3.5 años</t>
  </si>
  <si>
    <t xml:space="preserve">13 trimestrales</t>
  </si>
  <si>
    <t xml:space="preserve">Supe Sur</t>
  </si>
  <si>
    <t xml:space="preserve">Refinería Ilo</t>
  </si>
  <si>
    <t xml:space="preserve">Chancay</t>
  </si>
  <si>
    <t xml:space="preserve">4 años</t>
  </si>
  <si>
    <t xml:space="preserve">15 trimestrales</t>
  </si>
  <si>
    <t xml:space="preserve">Refinería Callao</t>
  </si>
  <si>
    <t xml:space="preserve">Inicio acc. judiciales para ejecución garantías</t>
  </si>
  <si>
    <t xml:space="preserve">Huacho</t>
  </si>
  <si>
    <t xml:space="preserve">Callao Norte</t>
  </si>
  <si>
    <t xml:space="preserve">Refinería Chimbote</t>
  </si>
  <si>
    <t xml:space="preserve">Tambo de Mora Sur</t>
  </si>
  <si>
    <t xml:space="preserve">Ilo Norte</t>
  </si>
  <si>
    <t xml:space="preserve">Refinería Pisco</t>
  </si>
  <si>
    <t xml:space="preserve">Refinería Supe</t>
  </si>
  <si>
    <t xml:space="preserve">Callao Sur</t>
  </si>
  <si>
    <t xml:space="preserve">Chimbote Norte</t>
  </si>
  <si>
    <t xml:space="preserve">Pisco Sur</t>
  </si>
  <si>
    <t xml:space="preserve">6 años</t>
  </si>
  <si>
    <t xml:space="preserve">22 trimestrales</t>
  </si>
  <si>
    <t xml:space="preserve">Tambo de Mora Norte</t>
  </si>
  <si>
    <t xml:space="preserve">8 años</t>
  </si>
  <si>
    <t xml:space="preserve">16 semestrales</t>
  </si>
  <si>
    <t xml:space="preserve">Suspensión de pago </t>
  </si>
  <si>
    <t xml:space="preserve">12 semestrales</t>
  </si>
  <si>
    <t xml:space="preserve">Módulo Químico</t>
  </si>
  <si>
    <t xml:space="preserve">Módulo Trupal</t>
  </si>
  <si>
    <t xml:space="preserve">10 años</t>
  </si>
  <si>
    <t xml:space="preserve">20 semestrales</t>
  </si>
  <si>
    <t xml:space="preserve">8 semestrales</t>
  </si>
  <si>
    <t xml:space="preserve">12 años</t>
  </si>
  <si>
    <t xml:space="preserve">24 semestrales</t>
  </si>
  <si>
    <t xml:space="preserve">10.4A-II</t>
  </si>
  <si>
    <t xml:space="preserve">DB5-II</t>
  </si>
  <si>
    <t xml:space="preserve">7 años</t>
  </si>
  <si>
    <t xml:space="preserve">14 semestrales</t>
  </si>
  <si>
    <t xml:space="preserve">7D-II</t>
  </si>
  <si>
    <t xml:space="preserve">10.5A-III</t>
  </si>
  <si>
    <t xml:space="preserve">10.7-V</t>
  </si>
  <si>
    <t xml:space="preserve">10.4-I</t>
  </si>
  <si>
    <t xml:space="preserve">10.7-XI</t>
  </si>
  <si>
    <t xml:space="preserve">10.3A-II</t>
  </si>
  <si>
    <t xml:space="preserve">10.4A-IV</t>
  </si>
  <si>
    <t xml:space="preserve">10.7-XII</t>
  </si>
  <si>
    <t xml:space="preserve">10.3A-III</t>
  </si>
  <si>
    <t xml:space="preserve">10.3A-IV</t>
  </si>
  <si>
    <t xml:space="preserve">10.7-VI</t>
  </si>
  <si>
    <t xml:space="preserve">10.6-XI</t>
  </si>
  <si>
    <t xml:space="preserve">10.4-IV</t>
  </si>
  <si>
    <t xml:space="preserve">10.3A-I</t>
  </si>
  <si>
    <t xml:space="preserve">10.7-VII     </t>
  </si>
  <si>
    <t xml:space="preserve">10.6-II       </t>
  </si>
  <si>
    <t xml:space="preserve">10.5-III      </t>
  </si>
  <si>
    <t xml:space="preserve">10.5A-II      </t>
  </si>
  <si>
    <t xml:space="preserve">7B-I     </t>
  </si>
  <si>
    <t xml:space="preserve">7C     </t>
  </si>
  <si>
    <t xml:space="preserve">10,7-IV</t>
  </si>
  <si>
    <t xml:space="preserve">11B-C</t>
  </si>
  <si>
    <t xml:space="preserve">B-1</t>
  </si>
  <si>
    <t xml:space="preserve">B-4</t>
  </si>
  <si>
    <t xml:space="preserve">10.2A-I</t>
  </si>
  <si>
    <t xml:space="preserve">10.7-IX</t>
  </si>
  <si>
    <t xml:space="preserve">12C</t>
  </si>
  <si>
    <t xml:space="preserve">10.2-II</t>
  </si>
  <si>
    <t xml:space="preserve">B-3</t>
  </si>
  <si>
    <t xml:space="preserve">13B</t>
  </si>
  <si>
    <t xml:space="preserve">12D-1</t>
  </si>
  <si>
    <t xml:space="preserve">13G</t>
  </si>
  <si>
    <t xml:space="preserve">14</t>
  </si>
  <si>
    <t xml:space="preserve">10.1-I</t>
  </si>
  <si>
    <t xml:space="preserve">10.1A-I</t>
  </si>
  <si>
    <t xml:space="preserve">10.1A-II</t>
  </si>
  <si>
    <t xml:space="preserve">10.3-I</t>
  </si>
  <si>
    <t xml:space="preserve">10.3-II</t>
  </si>
  <si>
    <t xml:space="preserve">10.5-VII</t>
  </si>
  <si>
    <t xml:space="preserve">10.5-VIII</t>
  </si>
  <si>
    <t xml:space="preserve">11A-I</t>
  </si>
  <si>
    <t xml:space="preserve">12D-2</t>
  </si>
  <si>
    <t xml:space="preserve">B-5</t>
  </si>
  <si>
    <t xml:space="preserve">Tierras 60has (Pampa Estuquiña)</t>
  </si>
  <si>
    <t xml:space="preserve">Lote 3</t>
  </si>
  <si>
    <t xml:space="preserve">Lote PB1 (897 has)</t>
  </si>
  <si>
    <t xml:space="preserve">Lote PB2</t>
  </si>
  <si>
    <t xml:space="preserve">Lote PB3</t>
  </si>
  <si>
    <t xml:space="preserve">5-II</t>
  </si>
  <si>
    <t xml:space="preserve">5A-II</t>
  </si>
  <si>
    <t xml:space="preserve">DB-I</t>
  </si>
  <si>
    <t xml:space="preserve">DB-II</t>
  </si>
  <si>
    <t xml:space="preserve">DB-III</t>
  </si>
  <si>
    <t xml:space="preserve">5A-I</t>
  </si>
  <si>
    <t xml:space="preserve">6-I</t>
  </si>
  <si>
    <t xml:space="preserve">DB-IV</t>
  </si>
  <si>
    <t xml:space="preserve">6A-I</t>
  </si>
  <si>
    <t xml:space="preserve">6B-I</t>
  </si>
  <si>
    <t xml:space="preserve">7-I</t>
  </si>
  <si>
    <t xml:space="preserve">7-II</t>
  </si>
  <si>
    <t xml:space="preserve">8-I</t>
  </si>
  <si>
    <t xml:space="preserve">9-I</t>
  </si>
  <si>
    <t xml:space="preserve">5I</t>
  </si>
  <si>
    <t xml:space="preserve">20 años</t>
  </si>
  <si>
    <t xml:space="preserve">18 anuales</t>
  </si>
  <si>
    <t xml:space="preserve">8 anuales</t>
  </si>
  <si>
    <t xml:space="preserve">Reestructuración de cronograma</t>
  </si>
  <si>
    <t xml:space="preserve">32 trimestrales</t>
  </si>
  <si>
    <t xml:space="preserve">14 años</t>
  </si>
  <si>
    <t xml:space="preserve">28 semestrales</t>
  </si>
  <si>
    <t xml:space="preserve">3 años</t>
  </si>
  <si>
    <t xml:space="preserve">3 anuales</t>
  </si>
  <si>
    <t xml:space="preserve">En proceso de Arbitraje</t>
  </si>
  <si>
    <t xml:space="preserve">4 anuales</t>
  </si>
  <si>
    <t xml:space="preserve">1 año</t>
  </si>
  <si>
    <t xml:space="preserve">1 anual</t>
  </si>
  <si>
    <t xml:space="preserve">20 anua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* #,##0.00_);_(* \(#,##0.00\);_(* \-??_);_(@_)"/>
    <numFmt numFmtId="167" formatCode="_-* #,##0.00\ _P_t_a_-;\-* #,##0.00\ _P_t_a_-;_-* \-??\ _P_t_a_-;_-@_-"/>
    <numFmt numFmtId="168" formatCode="#,##0.00"/>
    <numFmt numFmtId="169" formatCode="[$-409]#,##0_);\(#,##0\)"/>
    <numFmt numFmtId="170" formatCode="_(* #,##0_);_(* \(#,##0\);_(* \-??_);_(@_)"/>
    <numFmt numFmtId="171" formatCode="0.000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sz val="10"/>
      <color rgb="FFFFFFFF"/>
      <name val="Arial"/>
      <family val="2"/>
    </font>
    <font>
      <b val="true"/>
      <sz val="8"/>
      <name val="Arial"/>
      <family val="2"/>
    </font>
    <font>
      <sz val="10"/>
      <color rgb="FF000080"/>
      <name val="Arial"/>
      <family val="2"/>
    </font>
    <font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008000"/>
      </top>
      <bottom/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/>
      <right/>
      <top style="thin">
        <color rgb="FF008000"/>
      </top>
      <bottom style="thin">
        <color rgb="FF008000"/>
      </bottom>
      <diagonal/>
    </border>
    <border diagonalUp="false" diagonalDown="false">
      <left/>
      <right/>
      <top/>
      <bottom style="hair">
        <color rgb="FF008000"/>
      </bottom>
      <diagonal/>
    </border>
    <border diagonalUp="false" diagonalDown="false">
      <left/>
      <right/>
      <top style="hair">
        <color rgb="FF008000"/>
      </top>
      <bottom style="hair">
        <color rgb="FF008000"/>
      </bottom>
      <diagonal/>
    </border>
    <border diagonalUp="false" diagonalDown="false">
      <left/>
      <right/>
      <top style="hair">
        <color rgb="FF008000"/>
      </top>
      <bottom/>
      <diagonal/>
    </border>
    <border diagonalUp="false" diagonalDown="false">
      <left/>
      <right/>
      <top style="hair">
        <color rgb="FF008000"/>
      </top>
      <bottom style="thin">
        <color rgb="FF008000"/>
      </bottom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VENTPL31" xfId="20"/>
    <cellStyle name="Millares_VENTPL31" xfId="21"/>
    <cellStyle name="Normal_CONTRALORÍA2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3000</xdr:colOff>
      <xdr:row>46</xdr:row>
      <xdr:rowOff>161640</xdr:rowOff>
    </xdr:from>
    <xdr:to>
      <xdr:col>7</xdr:col>
      <xdr:colOff>190440</xdr:colOff>
      <xdr:row>48</xdr:row>
      <xdr:rowOff>95400</xdr:rowOff>
    </xdr:to>
    <xdr:sp>
      <xdr:nvSpPr>
        <xdr:cNvPr id="0" name="Oval 1"/>
        <xdr:cNvSpPr/>
      </xdr:nvSpPr>
      <xdr:spPr>
        <a:xfrm>
          <a:off x="8161920" y="10677240"/>
          <a:ext cx="944640" cy="3909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H48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0" ySplit="5" topLeftCell="BM6" activePane="bottomLeft" state="frozen"/>
      <selection pane="topLeft" activeCell="A1" activeCellId="0" sqref="A1"/>
      <selection pane="bottomLeft" activeCell="B3" activeCellId="0" sqref="B3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7"/>
    <col collapsed="false" customWidth="true" hidden="false" outlineLevel="0" max="3" min="3" style="3" width="17.14"/>
    <col collapsed="false" customWidth="true" hidden="false" outlineLevel="0" max="4" min="4" style="3" width="16.84"/>
    <col collapsed="false" customWidth="true" hidden="false" outlineLevel="0" max="5" min="5" style="4" width="14.7"/>
    <col collapsed="false" customWidth="true" hidden="false" outlineLevel="0" max="6" min="6" style="5" width="14.7"/>
    <col collapsed="false" customWidth="true" hidden="false" outlineLevel="0" max="7" min="7" style="6" width="16.7"/>
    <col collapsed="false" customWidth="true" hidden="false" outlineLevel="0" max="8" min="8" style="6" width="2.7"/>
    <col collapsed="false" customWidth="true" hidden="false" outlineLevel="0" max="9" min="9" style="3" width="14.7"/>
    <col collapsed="false" customWidth="true" hidden="false" outlineLevel="0" max="10" min="10" style="7" width="14.7"/>
    <col collapsed="false" customWidth="false" hidden="false" outlineLevel="0" max="257" min="11" style="8" width="17.7"/>
  </cols>
  <sheetData>
    <row r="1" s="16" customFormat="true" ht="18" hidden="false" customHeight="true" outlineLevel="0" collapsed="false">
      <c r="A1" s="9" t="s">
        <v>0</v>
      </c>
      <c r="B1" s="10"/>
      <c r="C1" s="11"/>
      <c r="D1" s="12"/>
      <c r="E1" s="11"/>
      <c r="F1" s="13"/>
      <c r="G1" s="14"/>
      <c r="H1" s="6"/>
      <c r="I1" s="3"/>
      <c r="J1" s="7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</row>
    <row r="2" customFormat="false" ht="18" hidden="false" customHeight="true" outlineLevel="0" collapsed="false">
      <c r="A2" s="10" t="s">
        <v>1</v>
      </c>
      <c r="B2" s="10"/>
      <c r="C2" s="11"/>
      <c r="D2" s="12"/>
      <c r="E2" s="11"/>
      <c r="F2" s="13"/>
      <c r="G2" s="17"/>
    </row>
    <row r="3" customFormat="false" ht="18" hidden="false" customHeight="true" outlineLevel="0" collapsed="false">
      <c r="A3" s="18"/>
      <c r="F3" s="3"/>
      <c r="G3" s="7"/>
    </row>
    <row r="4" customFormat="false" ht="18" hidden="false" customHeight="true" outlineLevel="0" collapsed="false">
      <c r="A4" s="19" t="s">
        <v>2</v>
      </c>
      <c r="B4" s="20"/>
      <c r="C4" s="21" t="s">
        <v>3</v>
      </c>
      <c r="D4" s="21" t="s">
        <v>4</v>
      </c>
      <c r="E4" s="21" t="s">
        <v>5</v>
      </c>
      <c r="F4" s="21" t="s">
        <v>6</v>
      </c>
      <c r="G4" s="21" t="s">
        <v>7</v>
      </c>
    </row>
    <row r="5" customFormat="false" ht="18" hidden="false" customHeight="true" outlineLevel="0" collapsed="false">
      <c r="A5" s="20"/>
      <c r="B5" s="20"/>
      <c r="C5" s="21"/>
      <c r="D5" s="21"/>
      <c r="E5" s="21"/>
      <c r="F5" s="21"/>
      <c r="G5" s="21"/>
    </row>
    <row r="6" customFormat="false" ht="18" hidden="false" customHeight="true" outlineLevel="0" collapsed="false">
      <c r="A6" s="22" t="s">
        <v>8</v>
      </c>
      <c r="B6" s="23"/>
      <c r="C6" s="24" t="n">
        <v>29.718228</v>
      </c>
      <c r="D6" s="24" t="n">
        <v>10.1187426</v>
      </c>
      <c r="E6" s="24" t="n">
        <v>19.5994854</v>
      </c>
      <c r="F6" s="24" t="n">
        <v>9.49076557</v>
      </c>
      <c r="G6" s="24" t="n">
        <v>10.10871983</v>
      </c>
    </row>
    <row r="7" customFormat="false" ht="18" hidden="false" customHeight="true" outlineLevel="0" collapsed="false">
      <c r="A7" s="22" t="s">
        <v>9</v>
      </c>
      <c r="B7" s="23"/>
      <c r="C7" s="24" t="n">
        <v>1.0015</v>
      </c>
      <c r="D7" s="24" t="n">
        <v>0.4006</v>
      </c>
      <c r="E7" s="24" t="n">
        <v>0.6009</v>
      </c>
      <c r="F7" s="24" t="n">
        <v>0.6009</v>
      </c>
      <c r="G7" s="24" t="n">
        <v>0</v>
      </c>
      <c r="H7" s="1"/>
    </row>
    <row r="8" customFormat="false" ht="18" hidden="false" customHeight="true" outlineLevel="0" collapsed="false">
      <c r="A8" s="22" t="s">
        <v>10</v>
      </c>
      <c r="B8" s="23"/>
      <c r="C8" s="24" t="n">
        <v>3.13555</v>
      </c>
      <c r="D8" s="24" t="n">
        <v>1.25422</v>
      </c>
      <c r="E8" s="24" t="n">
        <v>1.88133</v>
      </c>
      <c r="F8" s="24" t="n">
        <v>1.88133</v>
      </c>
      <c r="G8" s="24" t="n">
        <v>0</v>
      </c>
      <c r="H8" s="1"/>
    </row>
    <row r="9" customFormat="false" ht="18" hidden="false" customHeight="true" outlineLevel="0" collapsed="false">
      <c r="A9" s="22" t="s">
        <v>11</v>
      </c>
      <c r="B9" s="23"/>
      <c r="C9" s="24" t="n">
        <v>3.333333</v>
      </c>
      <c r="D9" s="24" t="n">
        <v>0.999999</v>
      </c>
      <c r="E9" s="24" t="n">
        <v>2.333334</v>
      </c>
      <c r="F9" s="24" t="n">
        <v>0.8074906</v>
      </c>
      <c r="G9" s="24" t="n">
        <v>1.5258434</v>
      </c>
      <c r="H9" s="1"/>
    </row>
    <row r="10" customFormat="false" ht="18" hidden="false" customHeight="true" outlineLevel="0" collapsed="false">
      <c r="A10" s="25" t="s">
        <v>12</v>
      </c>
      <c r="B10" s="26"/>
      <c r="C10" s="27" t="n">
        <v>5.114395</v>
      </c>
      <c r="D10" s="27" t="n">
        <v>1.7297676</v>
      </c>
      <c r="E10" s="27" t="n">
        <v>3.3846274</v>
      </c>
      <c r="F10" s="27" t="n">
        <v>2.02363308</v>
      </c>
      <c r="G10" s="27" t="n">
        <v>1.36099432</v>
      </c>
      <c r="H10" s="1"/>
    </row>
    <row r="11" customFormat="false" ht="18" hidden="false" customHeight="true" outlineLevel="0" collapsed="false">
      <c r="A11" s="25" t="s">
        <v>13</v>
      </c>
      <c r="B11" s="26"/>
      <c r="C11" s="27" t="n">
        <v>6.7</v>
      </c>
      <c r="D11" s="27" t="n">
        <v>2.68</v>
      </c>
      <c r="E11" s="27" t="n">
        <v>4.02</v>
      </c>
      <c r="F11" s="27" t="n">
        <v>2.444359</v>
      </c>
      <c r="G11" s="27" t="n">
        <v>1.575641</v>
      </c>
      <c r="H11" s="1"/>
    </row>
    <row r="12" customFormat="false" ht="18" hidden="false" customHeight="true" outlineLevel="0" collapsed="false">
      <c r="A12" s="25" t="s">
        <v>14</v>
      </c>
      <c r="B12" s="26"/>
      <c r="C12" s="27" t="n">
        <v>4.753928</v>
      </c>
      <c r="D12" s="27" t="n">
        <v>1.4261784</v>
      </c>
      <c r="E12" s="27" t="n">
        <v>3.3277496</v>
      </c>
      <c r="F12" s="27" t="n">
        <v>1.02095259</v>
      </c>
      <c r="G12" s="27" t="n">
        <v>2.30679701</v>
      </c>
      <c r="H12" s="1"/>
    </row>
    <row r="13" customFormat="false" ht="18" hidden="false" customHeight="true" outlineLevel="0" collapsed="false">
      <c r="A13" s="25" t="s">
        <v>15</v>
      </c>
      <c r="B13" s="26"/>
      <c r="C13" s="27" t="n">
        <v>1.63655</v>
      </c>
      <c r="D13" s="27" t="n">
        <v>0.490965</v>
      </c>
      <c r="E13" s="27" t="n">
        <v>1.145585</v>
      </c>
      <c r="F13" s="27" t="n">
        <v>0.97550526</v>
      </c>
      <c r="G13" s="27" t="n">
        <v>0.17007974</v>
      </c>
      <c r="H13" s="1"/>
    </row>
    <row r="14" customFormat="false" ht="18" hidden="false" customHeight="true" outlineLevel="0" collapsed="false">
      <c r="A14" s="22" t="s">
        <v>16</v>
      </c>
      <c r="B14" s="23"/>
      <c r="C14" s="24" t="n">
        <v>70.871918</v>
      </c>
      <c r="D14" s="24" t="n">
        <v>25.296557599993</v>
      </c>
      <c r="E14" s="24" t="n">
        <v>45.575360400007</v>
      </c>
      <c r="F14" s="24" t="n">
        <v>6.74247385</v>
      </c>
      <c r="G14" s="24" t="n">
        <v>38.832886550007</v>
      </c>
      <c r="H14" s="1"/>
    </row>
    <row r="15" customFormat="false" ht="18" hidden="false" customHeight="true" outlineLevel="0" collapsed="false">
      <c r="A15" s="22" t="s">
        <v>17</v>
      </c>
      <c r="B15" s="23"/>
      <c r="C15" s="24" t="n">
        <v>6.223783</v>
      </c>
      <c r="D15" s="24" t="n">
        <v>1.2447566</v>
      </c>
      <c r="E15" s="24" t="n">
        <v>4.9790264</v>
      </c>
      <c r="F15" s="24" t="n">
        <v>0</v>
      </c>
      <c r="G15" s="24" t="n">
        <v>4.9790264</v>
      </c>
      <c r="H15" s="1"/>
    </row>
    <row r="16" customFormat="false" ht="18" hidden="false" customHeight="true" outlineLevel="0" collapsed="false">
      <c r="A16" s="22" t="s">
        <v>18</v>
      </c>
      <c r="B16" s="23"/>
      <c r="C16" s="24" t="n">
        <v>13.94779881</v>
      </c>
      <c r="D16" s="24" t="n">
        <v>4.18433964</v>
      </c>
      <c r="E16" s="24" t="n">
        <v>9.76345917</v>
      </c>
      <c r="F16" s="24" t="n">
        <v>9.76345917</v>
      </c>
      <c r="G16" s="24" t="n">
        <v>0</v>
      </c>
      <c r="H16" s="1"/>
    </row>
    <row r="17" customFormat="false" ht="18" hidden="false" customHeight="true" outlineLevel="0" collapsed="false">
      <c r="A17" s="22" t="s">
        <v>19</v>
      </c>
      <c r="B17" s="23"/>
      <c r="C17" s="24" t="n">
        <v>1.08640339</v>
      </c>
      <c r="D17" s="24" t="n">
        <v>0.27160085</v>
      </c>
      <c r="E17" s="24" t="n">
        <v>0.81480254</v>
      </c>
      <c r="F17" s="24" t="n">
        <v>0.32592102</v>
      </c>
      <c r="G17" s="24" t="n">
        <v>0.48888152</v>
      </c>
      <c r="H17" s="1"/>
    </row>
    <row r="18" customFormat="false" ht="18" hidden="false" customHeight="true" outlineLevel="0" collapsed="false">
      <c r="A18" s="25" t="s">
        <v>20</v>
      </c>
      <c r="B18" s="26"/>
      <c r="C18" s="27" t="n">
        <v>0.186396</v>
      </c>
      <c r="D18" s="27" t="n">
        <v>0.01864</v>
      </c>
      <c r="E18" s="27" t="n">
        <v>0.167756</v>
      </c>
      <c r="F18" s="27" t="n">
        <v>0</v>
      </c>
      <c r="G18" s="27" t="n">
        <v>0.167756</v>
      </c>
      <c r="H18" s="1"/>
    </row>
    <row r="19" customFormat="false" ht="18" hidden="false" customHeight="true" outlineLevel="0" collapsed="false">
      <c r="A19" s="25" t="s">
        <v>21</v>
      </c>
      <c r="B19" s="26"/>
      <c r="C19" s="27" t="n">
        <v>0.73771186</v>
      </c>
      <c r="D19" s="27" t="n">
        <v>0.147542372</v>
      </c>
      <c r="E19" s="27" t="n">
        <v>0.590169488</v>
      </c>
      <c r="F19" s="27" t="n">
        <v>0.09836158</v>
      </c>
      <c r="G19" s="27" t="n">
        <v>0.491807908</v>
      </c>
      <c r="H19" s="1"/>
    </row>
    <row r="20" customFormat="false" ht="18" hidden="false" customHeight="true" outlineLevel="0" collapsed="false">
      <c r="A20" s="25" t="s">
        <v>22</v>
      </c>
      <c r="B20" s="26"/>
      <c r="C20" s="27" t="n">
        <v>0.77421768</v>
      </c>
      <c r="D20" s="27" t="n">
        <v>0.15484354</v>
      </c>
      <c r="E20" s="27" t="n">
        <v>0.61937414</v>
      </c>
      <c r="F20" s="27" t="n">
        <v>0</v>
      </c>
      <c r="G20" s="27" t="n">
        <v>0.61937414</v>
      </c>
      <c r="H20" s="1"/>
    </row>
    <row r="21" customFormat="false" ht="18" hidden="false" customHeight="true" outlineLevel="0" collapsed="false">
      <c r="A21" s="25" t="s">
        <v>23</v>
      </c>
      <c r="B21" s="26"/>
      <c r="C21" s="27" t="n">
        <v>34.18889831</v>
      </c>
      <c r="D21" s="27" t="n">
        <v>6.83777966</v>
      </c>
      <c r="E21" s="27" t="n">
        <v>27.35111865</v>
      </c>
      <c r="F21" s="27" t="n">
        <v>1.40985876</v>
      </c>
      <c r="G21" s="27" t="n">
        <v>25.94125989</v>
      </c>
      <c r="H21" s="1"/>
    </row>
    <row r="22" customFormat="false" ht="18" hidden="false" customHeight="true" outlineLevel="0" collapsed="false">
      <c r="A22" s="22" t="s">
        <v>24</v>
      </c>
      <c r="B22" s="23"/>
      <c r="C22" s="24" t="n">
        <v>33.29621573</v>
      </c>
      <c r="D22" s="24" t="n">
        <v>13.318486292</v>
      </c>
      <c r="E22" s="24" t="n">
        <v>19.977729438</v>
      </c>
      <c r="F22" s="24" t="n">
        <v>17.48051326</v>
      </c>
      <c r="G22" s="24" t="n">
        <v>2.497216178</v>
      </c>
      <c r="H22" s="1"/>
    </row>
    <row r="23" customFormat="false" ht="18" hidden="false" customHeight="true" outlineLevel="0" collapsed="false">
      <c r="A23" s="22" t="s">
        <v>25</v>
      </c>
      <c r="B23" s="23"/>
      <c r="C23" s="24" t="n">
        <v>2.92053887</v>
      </c>
      <c r="D23" s="24" t="n">
        <v>0.30053887</v>
      </c>
      <c r="E23" s="24" t="n">
        <v>2.62</v>
      </c>
      <c r="F23" s="24" t="n">
        <v>0</v>
      </c>
      <c r="G23" s="24" t="n">
        <v>2.62</v>
      </c>
      <c r="H23" s="1"/>
    </row>
    <row r="24" customFormat="false" ht="18" hidden="false" customHeight="true" outlineLevel="0" collapsed="false">
      <c r="A24" s="22" t="s">
        <v>26</v>
      </c>
      <c r="B24" s="23"/>
      <c r="C24" s="24" t="n">
        <v>2.15</v>
      </c>
      <c r="D24" s="24" t="n">
        <v>0.215</v>
      </c>
      <c r="E24" s="24" t="n">
        <v>1.935</v>
      </c>
      <c r="F24" s="24" t="n">
        <v>0</v>
      </c>
      <c r="G24" s="24" t="n">
        <v>1.935</v>
      </c>
      <c r="H24" s="1"/>
    </row>
    <row r="25" customFormat="false" ht="18" hidden="false" customHeight="true" outlineLevel="0" collapsed="false">
      <c r="A25" s="22" t="s">
        <v>27</v>
      </c>
      <c r="B25" s="23"/>
      <c r="C25" s="24" t="n">
        <v>16</v>
      </c>
      <c r="D25" s="24" t="n">
        <v>3.2</v>
      </c>
      <c r="E25" s="24" t="n">
        <v>12.8</v>
      </c>
      <c r="F25" s="24" t="n">
        <v>11.22396707</v>
      </c>
      <c r="G25" s="24" t="n">
        <v>1.57603293</v>
      </c>
      <c r="H25" s="1"/>
    </row>
    <row r="26" customFormat="false" ht="18" hidden="false" customHeight="true" outlineLevel="0" collapsed="false">
      <c r="A26" s="25" t="s">
        <v>28</v>
      </c>
      <c r="B26" s="26"/>
      <c r="C26" s="27" t="n">
        <v>41.814</v>
      </c>
      <c r="D26" s="27" t="n">
        <v>8.3628</v>
      </c>
      <c r="E26" s="27" t="n">
        <v>33.4512</v>
      </c>
      <c r="F26" s="27" t="n">
        <v>33.4512</v>
      </c>
      <c r="G26" s="27" t="n">
        <v>0</v>
      </c>
      <c r="H26" s="1"/>
    </row>
    <row r="27" customFormat="false" ht="18" hidden="false" customHeight="true" outlineLevel="0" collapsed="false">
      <c r="A27" s="25" t="s">
        <v>29</v>
      </c>
      <c r="B27" s="26"/>
      <c r="C27" s="27" t="n">
        <v>25.6415</v>
      </c>
      <c r="D27" s="27" t="n">
        <v>5.1283</v>
      </c>
      <c r="E27" s="27" t="n">
        <v>20.5132</v>
      </c>
      <c r="F27" s="27" t="n">
        <v>1.70943333</v>
      </c>
      <c r="G27" s="27" t="n">
        <v>18.80376667</v>
      </c>
      <c r="H27" s="1"/>
    </row>
    <row r="28" customFormat="false" ht="18" hidden="false" customHeight="true" outlineLevel="0" collapsed="false">
      <c r="A28" s="25" t="s">
        <v>30</v>
      </c>
      <c r="B28" s="26"/>
      <c r="C28" s="27" t="n">
        <v>22.119121</v>
      </c>
      <c r="D28" s="27" t="n">
        <v>2.2119121</v>
      </c>
      <c r="E28" s="27" t="n">
        <v>19.9072089</v>
      </c>
      <c r="F28" s="27" t="n">
        <v>0</v>
      </c>
      <c r="G28" s="27" t="n">
        <v>19.9072089</v>
      </c>
      <c r="H28" s="1"/>
    </row>
    <row r="29" customFormat="false" ht="18" hidden="false" customHeight="true" outlineLevel="0" collapsed="false">
      <c r="A29" s="25" t="s">
        <v>31</v>
      </c>
      <c r="B29" s="26"/>
      <c r="C29" s="27" t="n">
        <v>32.690121</v>
      </c>
      <c r="D29" s="27" t="n">
        <v>3.2690121</v>
      </c>
      <c r="E29" s="27" t="n">
        <v>29.4211089</v>
      </c>
      <c r="F29" s="27" t="n">
        <v>0</v>
      </c>
      <c r="G29" s="27" t="n">
        <v>29.4211089</v>
      </c>
      <c r="H29" s="1"/>
    </row>
    <row r="30" customFormat="false" ht="18" hidden="false" customHeight="true" outlineLevel="0" collapsed="false">
      <c r="A30" s="22" t="s">
        <v>32</v>
      </c>
      <c r="B30" s="23"/>
      <c r="C30" s="24" t="n">
        <v>22.885121</v>
      </c>
      <c r="D30" s="24" t="n">
        <v>2.2885121</v>
      </c>
      <c r="E30" s="24" t="n">
        <v>20.5966089</v>
      </c>
      <c r="F30" s="24" t="n">
        <v>0</v>
      </c>
      <c r="G30" s="24" t="n">
        <v>20.5966089</v>
      </c>
      <c r="H30" s="1"/>
    </row>
    <row r="31" customFormat="false" ht="18" hidden="false" customHeight="true" outlineLevel="0" collapsed="false">
      <c r="A31" s="22" t="s">
        <v>33</v>
      </c>
      <c r="B31" s="23"/>
      <c r="C31" s="24" t="n">
        <v>67.879121</v>
      </c>
      <c r="D31" s="24" t="n">
        <v>6.7879121</v>
      </c>
      <c r="E31" s="24" t="n">
        <v>61.0912089</v>
      </c>
      <c r="F31" s="24" t="n">
        <v>0</v>
      </c>
      <c r="G31" s="24" t="n">
        <v>61.0912089</v>
      </c>
      <c r="H31" s="1"/>
    </row>
    <row r="32" customFormat="false" ht="18" hidden="false" customHeight="true" outlineLevel="0" collapsed="false">
      <c r="A32" s="22" t="s">
        <v>34</v>
      </c>
      <c r="B32" s="23"/>
      <c r="C32" s="24" t="n">
        <v>17.76934468</v>
      </c>
      <c r="D32" s="24" t="n">
        <v>3.52225801</v>
      </c>
      <c r="E32" s="24" t="n">
        <v>14.24708667</v>
      </c>
      <c r="F32" s="24" t="n">
        <v>0.23683144</v>
      </c>
      <c r="G32" s="24" t="n">
        <v>14.01025523</v>
      </c>
      <c r="H32" s="1"/>
    </row>
    <row r="33" customFormat="false" ht="18" hidden="false" customHeight="true" outlineLevel="0" collapsed="false">
      <c r="A33" s="22" t="s">
        <v>35</v>
      </c>
      <c r="B33" s="23"/>
      <c r="C33" s="24" t="n">
        <v>0.209621</v>
      </c>
      <c r="D33" s="24" t="n">
        <v>0.051262</v>
      </c>
      <c r="E33" s="24" t="n">
        <v>0.158359</v>
      </c>
      <c r="F33" s="24" t="n">
        <v>0</v>
      </c>
      <c r="G33" s="24" t="n">
        <v>0.158359</v>
      </c>
      <c r="H33" s="1"/>
    </row>
    <row r="34" customFormat="false" ht="18" hidden="false" customHeight="true" outlineLevel="0" collapsed="false">
      <c r="A34" s="25" t="s">
        <v>36</v>
      </c>
      <c r="B34" s="26"/>
      <c r="C34" s="27" t="n">
        <v>3.254794</v>
      </c>
      <c r="D34" s="27" t="n">
        <v>0.201</v>
      </c>
      <c r="E34" s="27" t="n">
        <v>3.053794</v>
      </c>
      <c r="F34" s="27" t="n">
        <v>0</v>
      </c>
      <c r="G34" s="27" t="n">
        <v>3.053794</v>
      </c>
      <c r="H34" s="1"/>
    </row>
    <row r="35" customFormat="false" ht="18" hidden="false" customHeight="true" outlineLevel="0" collapsed="false">
      <c r="A35" s="25" t="s">
        <v>37</v>
      </c>
      <c r="B35" s="26"/>
      <c r="C35" s="27" t="n">
        <v>3.81073634</v>
      </c>
      <c r="D35" s="27" t="n">
        <v>0.45290638</v>
      </c>
      <c r="E35" s="27" t="n">
        <v>3.35782996</v>
      </c>
      <c r="F35" s="27" t="n">
        <v>0</v>
      </c>
      <c r="G35" s="27" t="n">
        <v>3.35782996</v>
      </c>
      <c r="H35" s="1"/>
    </row>
    <row r="36" customFormat="false" ht="18" hidden="false" customHeight="true" outlineLevel="0" collapsed="false">
      <c r="A36" s="25" t="s">
        <v>38</v>
      </c>
      <c r="B36" s="26"/>
      <c r="C36" s="27" t="n">
        <v>2.307001</v>
      </c>
      <c r="D36" s="27" t="n">
        <v>0.2307001</v>
      </c>
      <c r="E36" s="27" t="n">
        <v>2.0763009</v>
      </c>
      <c r="F36" s="27" t="n">
        <v>0</v>
      </c>
      <c r="G36" s="27" t="n">
        <v>2.0763009</v>
      </c>
      <c r="H36" s="1"/>
    </row>
    <row r="37" customFormat="false" ht="18" hidden="false" customHeight="true" outlineLevel="0" collapsed="false">
      <c r="A37" s="25" t="s">
        <v>39</v>
      </c>
      <c r="B37" s="26"/>
      <c r="C37" s="27" t="n">
        <v>15.215</v>
      </c>
      <c r="D37" s="27" t="n">
        <v>0.515</v>
      </c>
      <c r="E37" s="27" t="n">
        <v>14.7</v>
      </c>
      <c r="F37" s="27" t="n">
        <v>0</v>
      </c>
      <c r="G37" s="27" t="n">
        <v>14.7</v>
      </c>
      <c r="H37" s="1"/>
    </row>
    <row r="38" customFormat="false" ht="18" hidden="false" customHeight="true" outlineLevel="0" collapsed="false">
      <c r="A38" s="22" t="s">
        <v>40</v>
      </c>
      <c r="B38" s="23"/>
      <c r="C38" s="24" t="n">
        <v>161.09037913</v>
      </c>
      <c r="D38" s="24" t="n">
        <v>20.16851547</v>
      </c>
      <c r="E38" s="24" t="n">
        <v>140.92186366</v>
      </c>
      <c r="F38" s="24" t="n">
        <v>35.23046592</v>
      </c>
      <c r="G38" s="24" t="n">
        <v>105.69139774</v>
      </c>
      <c r="H38" s="1"/>
    </row>
    <row r="39" customFormat="false" ht="18" hidden="false" customHeight="true" outlineLevel="0" collapsed="false">
      <c r="A39" s="22" t="s">
        <v>41</v>
      </c>
      <c r="B39" s="23"/>
      <c r="C39" s="24" t="n">
        <v>19.34261937</v>
      </c>
      <c r="D39" s="24" t="n">
        <v>0</v>
      </c>
      <c r="E39" s="24" t="n">
        <v>19.34261937</v>
      </c>
      <c r="F39" s="24" t="n">
        <v>12.69359406</v>
      </c>
      <c r="G39" s="24" t="n">
        <v>6.64902531</v>
      </c>
      <c r="H39" s="1"/>
    </row>
    <row r="40" customFormat="false" ht="18" hidden="false" customHeight="true" outlineLevel="0" collapsed="false">
      <c r="A40" s="22" t="s">
        <v>42</v>
      </c>
      <c r="B40" s="23"/>
      <c r="C40" s="24" t="n">
        <v>21.115878</v>
      </c>
      <c r="D40" s="24" t="n">
        <v>0</v>
      </c>
      <c r="E40" s="24" t="n">
        <v>21.115878</v>
      </c>
      <c r="F40" s="24" t="n">
        <v>16.49677975</v>
      </c>
      <c r="G40" s="24" t="n">
        <v>4.61909825000001</v>
      </c>
      <c r="H40" s="1"/>
    </row>
    <row r="41" customFormat="false" ht="18" hidden="false" customHeight="true" outlineLevel="0" collapsed="false">
      <c r="A41" s="22" t="s">
        <v>43</v>
      </c>
      <c r="B41" s="23"/>
      <c r="C41" s="24" t="n">
        <v>114.18356494</v>
      </c>
      <c r="D41" s="24" t="n">
        <v>40.58020198</v>
      </c>
      <c r="E41" s="24" t="n">
        <v>73.60336296</v>
      </c>
      <c r="F41" s="24" t="n">
        <v>73.60336296</v>
      </c>
      <c r="G41" s="24" t="n">
        <v>0</v>
      </c>
      <c r="H41" s="1"/>
    </row>
    <row r="42" customFormat="false" ht="18" hidden="false" customHeight="true" outlineLevel="0" collapsed="false">
      <c r="A42" s="25" t="s">
        <v>44</v>
      </c>
      <c r="B42" s="26"/>
      <c r="C42" s="27" t="n">
        <v>0.84</v>
      </c>
      <c r="D42" s="27" t="n">
        <v>0.3</v>
      </c>
      <c r="E42" s="27" t="n">
        <v>0.54</v>
      </c>
      <c r="F42" s="27" t="n">
        <v>0</v>
      </c>
      <c r="G42" s="27" t="n">
        <v>0.54</v>
      </c>
      <c r="H42" s="1"/>
    </row>
    <row r="43" customFormat="false" ht="18" hidden="false" customHeight="true" outlineLevel="0" collapsed="false">
      <c r="A43" s="25" t="s">
        <v>45</v>
      </c>
      <c r="B43" s="26"/>
      <c r="C43" s="27" t="n">
        <v>0.3</v>
      </c>
      <c r="D43" s="27" t="n">
        <v>0.06</v>
      </c>
      <c r="E43" s="27" t="n">
        <v>0.24</v>
      </c>
      <c r="F43" s="27" t="n">
        <v>0</v>
      </c>
      <c r="G43" s="27" t="n">
        <v>0.24</v>
      </c>
      <c r="H43" s="1"/>
    </row>
    <row r="44" customFormat="false" ht="18" hidden="false" customHeight="true" outlineLevel="0" collapsed="false">
      <c r="A44" s="25" t="s">
        <v>46</v>
      </c>
      <c r="B44" s="26"/>
      <c r="C44" s="27" t="n">
        <v>7.474501</v>
      </c>
      <c r="D44" s="27" t="n">
        <v>2.9898004</v>
      </c>
      <c r="E44" s="27" t="n">
        <v>4.4847006</v>
      </c>
      <c r="F44" s="27" t="n">
        <v>2.9898004</v>
      </c>
      <c r="G44" s="27" t="n">
        <v>1.4949002</v>
      </c>
      <c r="H44" s="1"/>
    </row>
    <row r="45" customFormat="false" ht="18" hidden="false" customHeight="true" outlineLevel="0" collapsed="false">
      <c r="A45" s="25" t="s">
        <v>47</v>
      </c>
      <c r="B45" s="26"/>
      <c r="C45" s="27" t="n">
        <v>61.777777</v>
      </c>
      <c r="D45" s="27" t="n">
        <v>43.244444</v>
      </c>
      <c r="E45" s="27" t="n">
        <v>18.533333</v>
      </c>
      <c r="F45" s="27" t="n">
        <v>18.533333</v>
      </c>
      <c r="G45" s="27" t="n">
        <v>0</v>
      </c>
      <c r="H45" s="1"/>
    </row>
    <row r="46" customFormat="false" ht="18" hidden="false" customHeight="true" outlineLevel="0" collapsed="false">
      <c r="A46" s="25" t="s">
        <v>48</v>
      </c>
      <c r="B46" s="26"/>
      <c r="C46" s="27" t="n">
        <v>200</v>
      </c>
      <c r="D46" s="27" t="n">
        <v>0</v>
      </c>
      <c r="E46" s="27" t="n">
        <v>200</v>
      </c>
      <c r="F46" s="27" t="n">
        <v>60</v>
      </c>
      <c r="G46" s="27" t="n">
        <v>140</v>
      </c>
      <c r="H46" s="1"/>
    </row>
    <row r="47" customFormat="false" ht="18" hidden="false" customHeight="true" outlineLevel="0" collapsed="false">
      <c r="A47" s="22" t="s">
        <v>49</v>
      </c>
      <c r="B47" s="23"/>
      <c r="C47" s="24"/>
      <c r="D47" s="24"/>
      <c r="E47" s="24"/>
      <c r="F47" s="24"/>
      <c r="G47" s="24" t="n">
        <v>3.47501344943595</v>
      </c>
      <c r="H47" s="1"/>
    </row>
    <row r="48" customFormat="false" ht="18" hidden="false" customHeight="true" outlineLevel="0" collapsed="false">
      <c r="A48" s="28" t="s">
        <v>50</v>
      </c>
      <c r="B48" s="28"/>
      <c r="C48" s="29"/>
      <c r="D48" s="29"/>
      <c r="E48" s="29"/>
      <c r="F48" s="29"/>
      <c r="G48" s="29" t="n">
        <v>547.083193125443</v>
      </c>
    </row>
  </sheetData>
  <printOptions headings="false" gridLines="false" gridLinesSet="true" horizontalCentered="true" verticalCentered="false"/>
  <pageMargins left="0.747916666666667" right="0.747916666666667" top="0.78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7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7"/>
    <col collapsed="false" customWidth="true" hidden="false" outlineLevel="0" max="3" min="3" style="3" width="17.14"/>
    <col collapsed="false" customWidth="true" hidden="false" outlineLevel="0" max="4" min="4" style="3" width="14.7"/>
    <col collapsed="false" customWidth="true" hidden="false" outlineLevel="0" max="5" min="5" style="4" width="14.7"/>
    <col collapsed="false" customWidth="true" hidden="true" outlineLevel="0" max="6" min="6" style="5" width="14.7"/>
    <col collapsed="false" customWidth="true" hidden="true" outlineLevel="0" max="7" min="7" style="6" width="16.7"/>
    <col collapsed="false" customWidth="true" hidden="true" outlineLevel="0" max="8" min="8" style="6" width="35.7"/>
    <col collapsed="false" customWidth="true" hidden="false" outlineLevel="0" max="9" min="9" style="3" width="14.7"/>
    <col collapsed="false" customWidth="true" hidden="false" outlineLevel="0" max="10" min="10" style="7" width="14.7"/>
    <col collapsed="false" customWidth="false" hidden="false" outlineLevel="0" max="257" min="11" style="8" width="17.7"/>
  </cols>
  <sheetData>
    <row r="1" s="30" customFormat="true" ht="18" hidden="false" customHeight="true" outlineLevel="0" collapsed="false">
      <c r="A1" s="9" t="s">
        <v>0</v>
      </c>
      <c r="B1" s="10"/>
      <c r="C1" s="11"/>
      <c r="D1" s="12"/>
      <c r="E1" s="11"/>
      <c r="F1" s="13"/>
      <c r="G1" s="17"/>
      <c r="H1" s="17"/>
      <c r="I1" s="11"/>
      <c r="J1" s="14"/>
    </row>
    <row r="2" s="30" customFormat="true" ht="18" hidden="false" customHeight="true" outlineLevel="0" collapsed="false">
      <c r="A2" s="10" t="s">
        <v>1</v>
      </c>
      <c r="B2" s="10"/>
      <c r="C2" s="11"/>
      <c r="D2" s="12"/>
      <c r="E2" s="11"/>
      <c r="F2" s="13"/>
      <c r="G2" s="17"/>
      <c r="H2" s="17"/>
      <c r="I2" s="11"/>
      <c r="J2" s="31"/>
    </row>
    <row r="3" s="30" customFormat="true" ht="18" hidden="false" customHeight="true" outlineLevel="0" collapsed="false">
      <c r="A3" s="32"/>
      <c r="B3" s="33"/>
      <c r="C3" s="34"/>
      <c r="D3" s="35"/>
      <c r="E3" s="34"/>
      <c r="F3" s="36"/>
      <c r="G3" s="36"/>
      <c r="H3" s="36"/>
      <c r="I3" s="34"/>
      <c r="J3" s="37"/>
    </row>
    <row r="4" customFormat="false" ht="18" hidden="false" customHeight="true" outlineLevel="0" collapsed="false">
      <c r="A4" s="20" t="s">
        <v>2</v>
      </c>
      <c r="B4" s="20"/>
      <c r="C4" s="21" t="s">
        <v>3</v>
      </c>
      <c r="D4" s="21" t="s">
        <v>4</v>
      </c>
      <c r="E4" s="21" t="s">
        <v>5</v>
      </c>
      <c r="F4" s="38" t="s">
        <v>51</v>
      </c>
      <c r="G4" s="38"/>
      <c r="H4" s="39" t="s">
        <v>52</v>
      </c>
      <c r="I4" s="21" t="s">
        <v>6</v>
      </c>
      <c r="J4" s="21" t="s">
        <v>7</v>
      </c>
    </row>
    <row r="5" customFormat="false" ht="18" hidden="false" customHeight="true" outlineLevel="0" collapsed="false">
      <c r="A5" s="20"/>
      <c r="B5" s="20"/>
      <c r="C5" s="21"/>
      <c r="D5" s="21"/>
      <c r="E5" s="21"/>
      <c r="F5" s="39" t="s">
        <v>53</v>
      </c>
      <c r="G5" s="39" t="s">
        <v>54</v>
      </c>
      <c r="H5" s="39"/>
      <c r="I5" s="21"/>
      <c r="J5" s="21"/>
    </row>
    <row r="6" customFormat="false" ht="18" hidden="false" customHeight="true" outlineLevel="0" collapsed="false">
      <c r="A6" s="22" t="s">
        <v>8</v>
      </c>
      <c r="B6" s="23"/>
      <c r="C6" s="24" t="n">
        <f aca="false">SUM(C7:C27)</f>
        <v>29.718228</v>
      </c>
      <c r="D6" s="24" t="n">
        <f aca="false">SUM(D7:D27)</f>
        <v>10.1187426</v>
      </c>
      <c r="E6" s="24" t="n">
        <f aca="false">SUM(E7:E27)</f>
        <v>19.5994854</v>
      </c>
      <c r="F6" s="40"/>
      <c r="G6" s="41"/>
      <c r="H6" s="42"/>
      <c r="I6" s="24" t="n">
        <f aca="false">SUM(I7:I27)</f>
        <v>9.49076557</v>
      </c>
      <c r="J6" s="24" t="n">
        <f aca="false">SUM(J7:J27)</f>
        <v>10.10871983</v>
      </c>
    </row>
    <row r="7" customFormat="false" ht="15.75" hidden="false" customHeight="true" outlineLevel="0" collapsed="false">
      <c r="A7" s="43"/>
      <c r="B7" s="44" t="s">
        <v>55</v>
      </c>
      <c r="C7" s="45" t="n">
        <v>2.18615</v>
      </c>
      <c r="D7" s="45" t="n">
        <v>0.87446</v>
      </c>
      <c r="E7" s="46" t="n">
        <v>1.31169</v>
      </c>
      <c r="F7" s="47" t="s">
        <v>56</v>
      </c>
      <c r="G7" s="48" t="s">
        <v>57</v>
      </c>
      <c r="H7" s="49" t="s">
        <v>58</v>
      </c>
      <c r="I7" s="45" t="n">
        <v>1.31169</v>
      </c>
      <c r="J7" s="50" t="n">
        <v>0</v>
      </c>
    </row>
    <row r="8" customFormat="false" ht="15.75" hidden="false" customHeight="true" outlineLevel="0" collapsed="false">
      <c r="A8" s="43"/>
      <c r="B8" s="44" t="s">
        <v>59</v>
      </c>
      <c r="C8" s="45" t="n">
        <v>0.8017</v>
      </c>
      <c r="D8" s="45" t="n">
        <v>0.32068</v>
      </c>
      <c r="E8" s="46" t="n">
        <v>0.48102</v>
      </c>
      <c r="F8" s="47" t="s">
        <v>56</v>
      </c>
      <c r="G8" s="48" t="s">
        <v>57</v>
      </c>
      <c r="H8" s="49" t="s">
        <v>58</v>
      </c>
      <c r="I8" s="45" t="n">
        <v>0.48102</v>
      </c>
      <c r="J8" s="50" t="n">
        <v>0</v>
      </c>
    </row>
    <row r="9" customFormat="false" ht="15.75" hidden="false" customHeight="true" outlineLevel="0" collapsed="false">
      <c r="A9" s="43"/>
      <c r="B9" s="44" t="s">
        <v>60</v>
      </c>
      <c r="C9" s="45" t="n">
        <v>0.306</v>
      </c>
      <c r="D9" s="45" t="n">
        <v>0.1224</v>
      </c>
      <c r="E9" s="46" t="n">
        <v>0.1836</v>
      </c>
      <c r="F9" s="47" t="s">
        <v>56</v>
      </c>
      <c r="G9" s="48" t="s">
        <v>57</v>
      </c>
      <c r="H9" s="49" t="s">
        <v>58</v>
      </c>
      <c r="I9" s="45" t="n">
        <v>0.1836</v>
      </c>
      <c r="J9" s="50" t="n">
        <v>0</v>
      </c>
    </row>
    <row r="10" customFormat="false" ht="15.75" hidden="false" customHeight="true" outlineLevel="0" collapsed="false">
      <c r="A10" s="43"/>
      <c r="B10" s="51" t="s">
        <v>61</v>
      </c>
      <c r="C10" s="45" t="n">
        <v>0.62</v>
      </c>
      <c r="D10" s="45" t="n">
        <v>0.248</v>
      </c>
      <c r="E10" s="46" t="n">
        <v>0.372</v>
      </c>
      <c r="F10" s="47" t="s">
        <v>56</v>
      </c>
      <c r="G10" s="48" t="s">
        <v>57</v>
      </c>
      <c r="H10" s="49" t="s">
        <v>62</v>
      </c>
      <c r="I10" s="45" t="n">
        <v>0.14758022</v>
      </c>
      <c r="J10" s="50" t="n">
        <v>0.22441978</v>
      </c>
    </row>
    <row r="11" customFormat="false" ht="15.75" hidden="false" customHeight="true" outlineLevel="0" collapsed="false">
      <c r="A11" s="52"/>
      <c r="B11" s="53" t="s">
        <v>63</v>
      </c>
      <c r="C11" s="54" t="n">
        <v>0.5</v>
      </c>
      <c r="D11" s="3" t="n">
        <v>0.15</v>
      </c>
      <c r="E11" s="55" t="n">
        <v>0.35</v>
      </c>
      <c r="F11" s="56" t="s">
        <v>56</v>
      </c>
      <c r="G11" s="57" t="s">
        <v>57</v>
      </c>
      <c r="H11" s="58" t="s">
        <v>58</v>
      </c>
      <c r="I11" s="54" t="n">
        <v>0.35</v>
      </c>
      <c r="J11" s="7" t="n">
        <v>0</v>
      </c>
    </row>
    <row r="12" customFormat="false" ht="15.75" hidden="false" customHeight="true" outlineLevel="0" collapsed="false">
      <c r="A12" s="52"/>
      <c r="B12" s="53" t="s">
        <v>64</v>
      </c>
      <c r="C12" s="54" t="n">
        <v>3.528888</v>
      </c>
      <c r="D12" s="3" t="n">
        <v>1.4115552</v>
      </c>
      <c r="E12" s="55" t="n">
        <v>2.1173328</v>
      </c>
      <c r="F12" s="56" t="s">
        <v>56</v>
      </c>
      <c r="G12" s="57" t="s">
        <v>57</v>
      </c>
      <c r="H12" s="58" t="s">
        <v>58</v>
      </c>
      <c r="I12" s="54" t="n">
        <v>2.1173328</v>
      </c>
      <c r="J12" s="7" t="n">
        <v>0</v>
      </c>
    </row>
    <row r="13" customFormat="false" ht="15.75" hidden="false" customHeight="true" outlineLevel="0" collapsed="false">
      <c r="A13" s="52"/>
      <c r="B13" s="52" t="s">
        <v>65</v>
      </c>
      <c r="C13" s="54" t="n">
        <v>1.500002</v>
      </c>
      <c r="D13" s="3" t="n">
        <v>0.6000008</v>
      </c>
      <c r="E13" s="55" t="n">
        <v>0.9000012</v>
      </c>
      <c r="F13" s="56" t="s">
        <v>56</v>
      </c>
      <c r="G13" s="57" t="s">
        <v>57</v>
      </c>
      <c r="H13" s="58" t="s">
        <v>66</v>
      </c>
      <c r="I13" s="54" t="n">
        <v>0.65830602</v>
      </c>
      <c r="J13" s="7" t="n">
        <v>0.24169518</v>
      </c>
    </row>
    <row r="14" customFormat="false" ht="15.75" hidden="false" customHeight="true" outlineLevel="0" collapsed="false">
      <c r="A14" s="52"/>
      <c r="B14" s="59" t="s">
        <v>67</v>
      </c>
      <c r="C14" s="54" t="n">
        <v>2.700002</v>
      </c>
      <c r="D14" s="3" t="n">
        <v>1.0800008</v>
      </c>
      <c r="E14" s="55" t="n">
        <v>1.6200012</v>
      </c>
      <c r="F14" s="56" t="s">
        <v>56</v>
      </c>
      <c r="G14" s="57" t="s">
        <v>57</v>
      </c>
      <c r="H14" s="58" t="s">
        <v>68</v>
      </c>
      <c r="I14" s="54" t="n">
        <v>0.78758364</v>
      </c>
      <c r="J14" s="7" t="n">
        <v>0.83241756</v>
      </c>
    </row>
    <row r="15" customFormat="false" ht="15.75" hidden="false" customHeight="true" outlineLevel="0" collapsed="false">
      <c r="A15" s="43"/>
      <c r="B15" s="43" t="s">
        <v>69</v>
      </c>
      <c r="C15" s="45" t="n">
        <v>0.39</v>
      </c>
      <c r="D15" s="45" t="n">
        <v>0.156</v>
      </c>
      <c r="E15" s="46" t="n">
        <v>0.234</v>
      </c>
      <c r="F15" s="47" t="s">
        <v>56</v>
      </c>
      <c r="G15" s="48" t="s">
        <v>57</v>
      </c>
      <c r="H15" s="49" t="s">
        <v>66</v>
      </c>
      <c r="I15" s="45" t="n">
        <v>0.13804091</v>
      </c>
      <c r="J15" s="50" t="n">
        <v>0.09595909</v>
      </c>
    </row>
    <row r="16" customFormat="false" ht="15.75" hidden="false" customHeight="true" outlineLevel="0" collapsed="false">
      <c r="A16" s="43"/>
      <c r="B16" s="43" t="s">
        <v>70</v>
      </c>
      <c r="C16" s="45" t="n">
        <v>0.2181</v>
      </c>
      <c r="D16" s="45" t="n">
        <v>0.06543</v>
      </c>
      <c r="E16" s="46" t="n">
        <v>0.15267</v>
      </c>
      <c r="F16" s="47" t="s">
        <v>56</v>
      </c>
      <c r="G16" s="48" t="s">
        <v>57</v>
      </c>
      <c r="H16" s="49" t="s">
        <v>66</v>
      </c>
      <c r="I16" s="45" t="n">
        <v>0.11093947</v>
      </c>
      <c r="J16" s="50" t="n">
        <v>0.04173053</v>
      </c>
    </row>
    <row r="17" customFormat="false" ht="15.75" hidden="false" customHeight="true" outlineLevel="0" collapsed="false">
      <c r="A17" s="43"/>
      <c r="B17" s="44" t="s">
        <v>71</v>
      </c>
      <c r="C17" s="45" t="n">
        <v>0.850663</v>
      </c>
      <c r="D17" s="45" t="n">
        <v>0.2551989</v>
      </c>
      <c r="E17" s="46" t="n">
        <v>0.5954641</v>
      </c>
      <c r="F17" s="47" t="s">
        <v>56</v>
      </c>
      <c r="G17" s="48" t="s">
        <v>57</v>
      </c>
      <c r="H17" s="49" t="s">
        <v>72</v>
      </c>
      <c r="I17" s="45" t="n">
        <v>0.5954641</v>
      </c>
      <c r="J17" s="50" t="n">
        <v>0</v>
      </c>
    </row>
    <row r="18" customFormat="false" ht="15.75" hidden="false" customHeight="true" outlineLevel="0" collapsed="false">
      <c r="A18" s="43"/>
      <c r="B18" s="51" t="s">
        <v>73</v>
      </c>
      <c r="C18" s="45" t="n">
        <v>2.29218</v>
      </c>
      <c r="D18" s="45" t="n">
        <v>0.687654</v>
      </c>
      <c r="E18" s="46" t="n">
        <v>1.604526</v>
      </c>
      <c r="F18" s="47" t="s">
        <v>56</v>
      </c>
      <c r="G18" s="48" t="s">
        <v>57</v>
      </c>
      <c r="H18" s="49" t="s">
        <v>74</v>
      </c>
      <c r="I18" s="45" t="n">
        <v>0.74347386</v>
      </c>
      <c r="J18" s="50" t="n">
        <v>0.86105214</v>
      </c>
    </row>
    <row r="19" customFormat="false" ht="15.75" hidden="false" customHeight="true" outlineLevel="0" collapsed="false">
      <c r="A19" s="52"/>
      <c r="B19" s="59" t="s">
        <v>75</v>
      </c>
      <c r="C19" s="54" t="n">
        <v>0.72329</v>
      </c>
      <c r="D19" s="3" t="n">
        <v>0.216987</v>
      </c>
      <c r="E19" s="55" t="n">
        <v>0.506303</v>
      </c>
      <c r="F19" s="56" t="s">
        <v>56</v>
      </c>
      <c r="G19" s="57" t="s">
        <v>57</v>
      </c>
      <c r="H19" s="58" t="s">
        <v>74</v>
      </c>
      <c r="I19" s="54" t="n">
        <v>0.23416255</v>
      </c>
      <c r="J19" s="7" t="n">
        <v>0.27214045</v>
      </c>
    </row>
    <row r="20" customFormat="false" ht="15.75" hidden="false" customHeight="true" outlineLevel="0" collapsed="false">
      <c r="A20" s="52"/>
      <c r="B20" s="59" t="s">
        <v>76</v>
      </c>
      <c r="C20" s="54" t="n">
        <v>0.345678</v>
      </c>
      <c r="D20" s="3" t="n">
        <v>0.1037034</v>
      </c>
      <c r="E20" s="55" t="n">
        <v>0.2419746</v>
      </c>
      <c r="F20" s="56" t="s">
        <v>56</v>
      </c>
      <c r="G20" s="57" t="s">
        <v>57</v>
      </c>
      <c r="H20" s="58" t="s">
        <v>77</v>
      </c>
      <c r="I20" s="54" t="n">
        <v>0</v>
      </c>
      <c r="J20" s="7" t="n">
        <v>0.2419746</v>
      </c>
    </row>
    <row r="21" customFormat="false" ht="15.75" hidden="false" customHeight="true" outlineLevel="0" collapsed="false">
      <c r="A21" s="52"/>
      <c r="B21" s="59" t="s">
        <v>78</v>
      </c>
      <c r="C21" s="54" t="n">
        <v>3.3</v>
      </c>
      <c r="D21" s="3" t="n">
        <v>0.99</v>
      </c>
      <c r="E21" s="55" t="n">
        <v>2.31</v>
      </c>
      <c r="F21" s="56" t="s">
        <v>56</v>
      </c>
      <c r="G21" s="57" t="s">
        <v>57</v>
      </c>
      <c r="H21" s="58" t="s">
        <v>68</v>
      </c>
      <c r="I21" s="54" t="n">
        <v>0.25189149</v>
      </c>
      <c r="J21" s="7" t="n">
        <v>2.05810851</v>
      </c>
    </row>
    <row r="22" customFormat="false" ht="15.75" hidden="false" customHeight="true" outlineLevel="0" collapsed="false">
      <c r="A22" s="52"/>
      <c r="B22" s="59" t="s">
        <v>79</v>
      </c>
      <c r="C22" s="54" t="n">
        <v>1.2</v>
      </c>
      <c r="D22" s="3" t="n">
        <v>0.36</v>
      </c>
      <c r="E22" s="55" t="n">
        <v>0.84</v>
      </c>
      <c r="F22" s="56" t="s">
        <v>56</v>
      </c>
      <c r="G22" s="57" t="s">
        <v>57</v>
      </c>
      <c r="H22" s="58" t="s">
        <v>68</v>
      </c>
      <c r="I22" s="54" t="n">
        <v>0.0920033</v>
      </c>
      <c r="J22" s="7" t="n">
        <v>0.7479967</v>
      </c>
    </row>
    <row r="23" customFormat="false" ht="15.75" hidden="false" customHeight="true" outlineLevel="0" collapsed="false">
      <c r="A23" s="43"/>
      <c r="B23" s="51" t="s">
        <v>80</v>
      </c>
      <c r="C23" s="45" t="n">
        <v>3.5</v>
      </c>
      <c r="D23" s="45" t="n">
        <v>1.05</v>
      </c>
      <c r="E23" s="46" t="n">
        <v>2.45</v>
      </c>
      <c r="F23" s="47" t="s">
        <v>56</v>
      </c>
      <c r="G23" s="48" t="s">
        <v>57</v>
      </c>
      <c r="H23" s="49" t="s">
        <v>68</v>
      </c>
      <c r="I23" s="45" t="n">
        <v>0.26834298</v>
      </c>
      <c r="J23" s="50" t="n">
        <v>2.18165702</v>
      </c>
    </row>
    <row r="24" customFormat="false" ht="15.75" hidden="false" customHeight="true" outlineLevel="0" collapsed="false">
      <c r="A24" s="43"/>
      <c r="B24" s="51" t="s">
        <v>81</v>
      </c>
      <c r="C24" s="45" t="n">
        <v>3.3</v>
      </c>
      <c r="D24" s="45" t="n">
        <v>0.99</v>
      </c>
      <c r="E24" s="46" t="n">
        <v>2.31</v>
      </c>
      <c r="F24" s="47" t="s">
        <v>56</v>
      </c>
      <c r="G24" s="48" t="s">
        <v>57</v>
      </c>
      <c r="H24" s="49" t="s">
        <v>68</v>
      </c>
      <c r="I24" s="45" t="n">
        <v>0.25300908</v>
      </c>
      <c r="J24" s="50" t="n">
        <v>2.05699092</v>
      </c>
    </row>
    <row r="25" customFormat="false" ht="15.75" hidden="false" customHeight="true" outlineLevel="0" collapsed="false">
      <c r="A25" s="43"/>
      <c r="B25" s="43" t="s">
        <v>82</v>
      </c>
      <c r="C25" s="45" t="n">
        <v>1</v>
      </c>
      <c r="D25" s="45" t="n">
        <v>0.3</v>
      </c>
      <c r="E25" s="46" t="n">
        <v>0.7</v>
      </c>
      <c r="F25" s="47" t="s">
        <v>56</v>
      </c>
      <c r="G25" s="48" t="s">
        <v>57</v>
      </c>
      <c r="H25" s="49" t="s">
        <v>66</v>
      </c>
      <c r="I25" s="45" t="n">
        <v>0.51175281</v>
      </c>
      <c r="J25" s="50" t="n">
        <v>0.18824719</v>
      </c>
    </row>
    <row r="26" customFormat="false" ht="15.75" hidden="false" customHeight="true" outlineLevel="0" collapsed="false">
      <c r="A26" s="43"/>
      <c r="B26" s="43" t="s">
        <v>83</v>
      </c>
      <c r="C26" s="45" t="n">
        <v>0.255</v>
      </c>
      <c r="D26" s="45" t="n">
        <v>0.0765</v>
      </c>
      <c r="E26" s="46" t="n">
        <v>0.1785</v>
      </c>
      <c r="F26" s="47" t="s">
        <v>56</v>
      </c>
      <c r="G26" s="48" t="s">
        <v>57</v>
      </c>
      <c r="H26" s="49" t="s">
        <v>66</v>
      </c>
      <c r="I26" s="45" t="n">
        <v>0.11416984</v>
      </c>
      <c r="J26" s="50" t="n">
        <v>0.06433016</v>
      </c>
    </row>
    <row r="27" customFormat="false" ht="15.75" hidden="false" customHeight="true" outlineLevel="0" collapsed="false">
      <c r="A27" s="60"/>
      <c r="B27" s="53" t="s">
        <v>84</v>
      </c>
      <c r="C27" s="54" t="n">
        <v>0.200575</v>
      </c>
      <c r="D27" s="3" t="n">
        <v>0.0601725</v>
      </c>
      <c r="E27" s="55" t="n">
        <v>0.1404025</v>
      </c>
      <c r="F27" s="56" t="s">
        <v>56</v>
      </c>
      <c r="G27" s="57" t="s">
        <v>57</v>
      </c>
      <c r="H27" s="58" t="s">
        <v>58</v>
      </c>
      <c r="I27" s="54" t="n">
        <v>0.1404025</v>
      </c>
      <c r="J27" s="7" t="n">
        <v>0</v>
      </c>
    </row>
    <row r="28" customFormat="false" ht="15.75" hidden="false" customHeight="true" outlineLevel="0" collapsed="false">
      <c r="A28" s="22" t="s">
        <v>9</v>
      </c>
      <c r="B28" s="23"/>
      <c r="C28" s="24" t="n">
        <f aca="false">SUM(C29:C30)</f>
        <v>1.0015</v>
      </c>
      <c r="D28" s="24" t="n">
        <f aca="false">SUM(D29:D30)</f>
        <v>0.4006</v>
      </c>
      <c r="E28" s="24" t="n">
        <f aca="false">SUM(E29:E30)</f>
        <v>0.6009</v>
      </c>
      <c r="F28" s="40"/>
      <c r="G28" s="41"/>
      <c r="H28" s="42"/>
      <c r="I28" s="24" t="n">
        <f aca="false">SUM(I29:I30)</f>
        <v>0.6009</v>
      </c>
      <c r="J28" s="24" t="n">
        <f aca="false">SUM(J29:J30)</f>
        <v>0</v>
      </c>
    </row>
    <row r="29" s="63" customFormat="true" ht="15.75" hidden="false" customHeight="true" outlineLevel="0" collapsed="false">
      <c r="A29" s="52"/>
      <c r="B29" s="53" t="s">
        <v>85</v>
      </c>
      <c r="C29" s="54" t="n">
        <v>0.2515</v>
      </c>
      <c r="D29" s="54" t="n">
        <v>0.1006</v>
      </c>
      <c r="E29" s="55" t="n">
        <v>0.1509</v>
      </c>
      <c r="F29" s="61" t="s">
        <v>56</v>
      </c>
      <c r="G29" s="62" t="s">
        <v>57</v>
      </c>
      <c r="H29" s="58" t="s">
        <v>58</v>
      </c>
      <c r="I29" s="54" t="n">
        <v>0.1509</v>
      </c>
      <c r="J29" s="37" t="n">
        <v>0</v>
      </c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</row>
    <row r="30" s="64" customFormat="true" ht="15.75" hidden="false" customHeight="true" outlineLevel="0" collapsed="false">
      <c r="A30" s="52"/>
      <c r="B30" s="53" t="s">
        <v>86</v>
      </c>
      <c r="C30" s="54" t="n">
        <v>0.75</v>
      </c>
      <c r="D30" s="54" t="n">
        <v>0.3</v>
      </c>
      <c r="E30" s="55" t="n">
        <v>0.45</v>
      </c>
      <c r="F30" s="61" t="s">
        <v>56</v>
      </c>
      <c r="G30" s="62" t="s">
        <v>57</v>
      </c>
      <c r="H30" s="58" t="s">
        <v>72</v>
      </c>
      <c r="I30" s="54" t="n">
        <v>0.45</v>
      </c>
      <c r="J30" s="37" t="n">
        <v>0</v>
      </c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customFormat="false" ht="15.75" hidden="false" customHeight="true" outlineLevel="0" collapsed="false">
      <c r="A31" s="25" t="s">
        <v>87</v>
      </c>
      <c r="B31" s="26"/>
      <c r="C31" s="27" t="n">
        <v>3.13555</v>
      </c>
      <c r="D31" s="27" t="n">
        <v>1.25422</v>
      </c>
      <c r="E31" s="65" t="n">
        <v>1.88133</v>
      </c>
      <c r="F31" s="66" t="s">
        <v>56</v>
      </c>
      <c r="G31" s="67" t="s">
        <v>57</v>
      </c>
      <c r="H31" s="68" t="s">
        <v>58</v>
      </c>
      <c r="I31" s="27" t="n">
        <v>1.88133</v>
      </c>
      <c r="J31" s="69" t="n">
        <v>0</v>
      </c>
    </row>
    <row r="32" s="70" customFormat="true" ht="15.75" hidden="false" customHeight="true" outlineLevel="0" collapsed="false">
      <c r="A32" s="25" t="s">
        <v>11</v>
      </c>
      <c r="B32" s="25"/>
      <c r="C32" s="27" t="n">
        <v>3.333333</v>
      </c>
      <c r="D32" s="27" t="n">
        <v>0.999999</v>
      </c>
      <c r="E32" s="65" t="n">
        <v>2.333334</v>
      </c>
      <c r="F32" s="66" t="s">
        <v>56</v>
      </c>
      <c r="G32" s="67" t="s">
        <v>57</v>
      </c>
      <c r="H32" s="68" t="s">
        <v>74</v>
      </c>
      <c r="I32" s="27" t="n">
        <v>0.8074906</v>
      </c>
      <c r="J32" s="69" t="n">
        <v>1.5258434</v>
      </c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</row>
    <row r="33" customFormat="false" ht="15.75" hidden="false" customHeight="true" outlineLevel="0" collapsed="false">
      <c r="A33" s="25" t="s">
        <v>12</v>
      </c>
      <c r="B33" s="25"/>
      <c r="C33" s="27" t="n">
        <f aca="false">SUM(C34:C40)</f>
        <v>5.114395</v>
      </c>
      <c r="D33" s="27" t="n">
        <f aca="false">SUM(D34:D40)</f>
        <v>1.7297676</v>
      </c>
      <c r="E33" s="27" t="n">
        <f aca="false">SUM(E34:E40)</f>
        <v>3.3846274</v>
      </c>
      <c r="F33" s="66"/>
      <c r="G33" s="67"/>
      <c r="H33" s="68"/>
      <c r="I33" s="27" t="n">
        <f aca="false">SUM(I34:I40)</f>
        <v>2.02363308</v>
      </c>
      <c r="J33" s="27" t="n">
        <f aca="false">SUM(J34:J40)</f>
        <v>1.36099432</v>
      </c>
    </row>
    <row r="34" customFormat="false" ht="15.75" hidden="false" customHeight="true" outlineLevel="0" collapsed="false">
      <c r="A34" s="43"/>
      <c r="B34" s="51" t="s">
        <v>88</v>
      </c>
      <c r="C34" s="45" t="n">
        <v>0.8025</v>
      </c>
      <c r="D34" s="45" t="n">
        <v>0.321</v>
      </c>
      <c r="E34" s="46" t="n">
        <v>0.4815</v>
      </c>
      <c r="F34" s="47" t="s">
        <v>89</v>
      </c>
      <c r="G34" s="48" t="s">
        <v>90</v>
      </c>
      <c r="H34" s="71" t="s">
        <v>62</v>
      </c>
      <c r="I34" s="45" t="n">
        <v>0.33824127</v>
      </c>
      <c r="J34" s="50" t="n">
        <v>0.14325873</v>
      </c>
    </row>
    <row r="35" customFormat="false" ht="15.75" hidden="false" customHeight="true" outlineLevel="0" collapsed="false">
      <c r="A35" s="52"/>
      <c r="B35" s="52" t="s">
        <v>91</v>
      </c>
      <c r="C35" s="54" t="n">
        <v>0.87</v>
      </c>
      <c r="D35" s="54" t="n">
        <v>0.348</v>
      </c>
      <c r="E35" s="55" t="n">
        <v>0.522</v>
      </c>
      <c r="F35" s="61" t="s">
        <v>89</v>
      </c>
      <c r="G35" s="62" t="s">
        <v>90</v>
      </c>
      <c r="H35" s="72" t="s">
        <v>92</v>
      </c>
      <c r="I35" s="54" t="n">
        <v>0.33511816</v>
      </c>
      <c r="J35" s="37" t="n">
        <v>0.18688184</v>
      </c>
    </row>
    <row r="36" customFormat="false" ht="15.75" hidden="false" customHeight="true" outlineLevel="0" collapsed="false">
      <c r="A36" s="52"/>
      <c r="B36" s="53" t="s">
        <v>93</v>
      </c>
      <c r="C36" s="54" t="n">
        <v>0.282</v>
      </c>
      <c r="D36" s="54" t="n">
        <v>0.1128</v>
      </c>
      <c r="E36" s="55" t="n">
        <v>0.1692</v>
      </c>
      <c r="F36" s="61" t="s">
        <v>89</v>
      </c>
      <c r="G36" s="62" t="s">
        <v>90</v>
      </c>
      <c r="H36" s="58" t="s">
        <v>72</v>
      </c>
      <c r="I36" s="54" t="n">
        <v>0.1692</v>
      </c>
      <c r="J36" s="37" t="n">
        <v>0</v>
      </c>
    </row>
    <row r="37" customFormat="false" ht="15.75" hidden="false" customHeight="true" outlineLevel="0" collapsed="false">
      <c r="A37" s="73"/>
      <c r="B37" s="52" t="s">
        <v>94</v>
      </c>
      <c r="C37" s="54" t="n">
        <v>0.882895</v>
      </c>
      <c r="D37" s="54" t="n">
        <v>0.2648676</v>
      </c>
      <c r="E37" s="55" t="n">
        <v>0.6180274</v>
      </c>
      <c r="F37" s="61" t="s">
        <v>89</v>
      </c>
      <c r="G37" s="62" t="s">
        <v>90</v>
      </c>
      <c r="H37" s="72" t="s">
        <v>92</v>
      </c>
      <c r="I37" s="54" t="n">
        <v>0.30901365</v>
      </c>
      <c r="J37" s="37" t="n">
        <v>0.30901375</v>
      </c>
    </row>
    <row r="38" customFormat="false" ht="15.75" hidden="false" customHeight="true" outlineLevel="0" collapsed="false">
      <c r="A38" s="52"/>
      <c r="B38" s="59" t="s">
        <v>95</v>
      </c>
      <c r="C38" s="54" t="n">
        <v>0.95</v>
      </c>
      <c r="D38" s="54" t="n">
        <v>0.285</v>
      </c>
      <c r="E38" s="55" t="n">
        <v>0.665</v>
      </c>
      <c r="F38" s="61" t="s">
        <v>89</v>
      </c>
      <c r="G38" s="62" t="s">
        <v>90</v>
      </c>
      <c r="H38" s="58" t="s">
        <v>77</v>
      </c>
      <c r="I38" s="54" t="n">
        <v>0</v>
      </c>
      <c r="J38" s="37" t="n">
        <v>0.665</v>
      </c>
    </row>
    <row r="39" customFormat="false" ht="15.75" hidden="false" customHeight="true" outlineLevel="0" collapsed="false">
      <c r="A39" s="74"/>
      <c r="B39" s="44" t="s">
        <v>96</v>
      </c>
      <c r="C39" s="45" t="n">
        <v>1.211</v>
      </c>
      <c r="D39" s="45" t="n">
        <v>0.3633</v>
      </c>
      <c r="E39" s="46" t="n">
        <v>0.8477</v>
      </c>
      <c r="F39" s="47" t="s">
        <v>89</v>
      </c>
      <c r="G39" s="48" t="s">
        <v>90</v>
      </c>
      <c r="H39" s="49" t="s">
        <v>72</v>
      </c>
      <c r="I39" s="45" t="n">
        <v>0.8477</v>
      </c>
      <c r="J39" s="50" t="n">
        <v>0</v>
      </c>
    </row>
    <row r="40" customFormat="false" ht="15.75" hidden="false" customHeight="true" outlineLevel="0" collapsed="false">
      <c r="A40" s="43"/>
      <c r="B40" s="43" t="s">
        <v>97</v>
      </c>
      <c r="C40" s="45" t="n">
        <v>0.116</v>
      </c>
      <c r="D40" s="45" t="n">
        <v>0.0348</v>
      </c>
      <c r="E40" s="46" t="n">
        <v>0.0812</v>
      </c>
      <c r="F40" s="47" t="s">
        <v>89</v>
      </c>
      <c r="G40" s="48" t="s">
        <v>90</v>
      </c>
      <c r="H40" s="71" t="s">
        <v>92</v>
      </c>
      <c r="I40" s="45" t="n">
        <v>0.02436</v>
      </c>
      <c r="J40" s="50" t="n">
        <v>0.05684</v>
      </c>
    </row>
    <row r="41" s="70" customFormat="true" ht="15.75" hidden="false" customHeight="true" outlineLevel="0" collapsed="false">
      <c r="A41" s="25" t="s">
        <v>98</v>
      </c>
      <c r="B41" s="75"/>
      <c r="C41" s="27" t="n">
        <v>6.7</v>
      </c>
      <c r="D41" s="27" t="n">
        <v>2.68</v>
      </c>
      <c r="E41" s="65" t="n">
        <v>4.02</v>
      </c>
      <c r="F41" s="66" t="s">
        <v>89</v>
      </c>
      <c r="G41" s="67" t="s">
        <v>90</v>
      </c>
      <c r="H41" s="76" t="s">
        <v>62</v>
      </c>
      <c r="I41" s="27" t="n">
        <v>2.444359</v>
      </c>
      <c r="J41" s="69" t="n">
        <v>1.575641</v>
      </c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s="70" customFormat="true" ht="15.75" hidden="false" customHeight="true" outlineLevel="0" collapsed="false">
      <c r="A42" s="25" t="s">
        <v>14</v>
      </c>
      <c r="B42" s="25"/>
      <c r="C42" s="27" t="n">
        <v>4.753928</v>
      </c>
      <c r="D42" s="27" t="n">
        <v>1.4261784</v>
      </c>
      <c r="E42" s="65" t="n">
        <v>3.3277496</v>
      </c>
      <c r="F42" s="66" t="s">
        <v>89</v>
      </c>
      <c r="G42" s="67" t="s">
        <v>90</v>
      </c>
      <c r="H42" s="76" t="s">
        <v>92</v>
      </c>
      <c r="I42" s="27" t="n">
        <v>1.02095259</v>
      </c>
      <c r="J42" s="69" t="n">
        <v>2.30679701</v>
      </c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5.75" hidden="false" customHeight="true" outlineLevel="0" collapsed="false">
      <c r="A43" s="22" t="s">
        <v>15</v>
      </c>
      <c r="B43" s="22"/>
      <c r="C43" s="24" t="n">
        <f aca="false">SUM(C44:C46)</f>
        <v>1.63655</v>
      </c>
      <c r="D43" s="24" t="n">
        <f aca="false">SUM(D44:D46)</f>
        <v>0.490965</v>
      </c>
      <c r="E43" s="24" t="n">
        <f aca="false">SUM(E44:E46)</f>
        <v>1.145585</v>
      </c>
      <c r="F43" s="77"/>
      <c r="G43" s="78"/>
      <c r="H43" s="79"/>
      <c r="I43" s="24" t="n">
        <f aca="false">SUM(I44:I46)</f>
        <v>0.97550526</v>
      </c>
      <c r="J43" s="24" t="n">
        <f aca="false">SUM(J44:J46)</f>
        <v>0.17007974</v>
      </c>
    </row>
    <row r="44" customFormat="false" ht="15.75" hidden="false" customHeight="true" outlineLevel="0" collapsed="false">
      <c r="A44" s="52"/>
      <c r="B44" s="52" t="s">
        <v>99</v>
      </c>
      <c r="C44" s="54" t="n">
        <v>0.381</v>
      </c>
      <c r="D44" s="54" t="n">
        <v>0.1143</v>
      </c>
      <c r="E44" s="55" t="n">
        <v>0.2667</v>
      </c>
      <c r="F44" s="61" t="s">
        <v>89</v>
      </c>
      <c r="G44" s="62" t="s">
        <v>90</v>
      </c>
      <c r="H44" s="80"/>
      <c r="I44" s="54" t="n">
        <v>0.22572026</v>
      </c>
      <c r="J44" s="37" t="n">
        <v>0.04097974</v>
      </c>
    </row>
    <row r="45" customFormat="false" ht="15.75" hidden="false" customHeight="true" outlineLevel="0" collapsed="false">
      <c r="A45" s="52"/>
      <c r="B45" s="52" t="s">
        <v>100</v>
      </c>
      <c r="C45" s="54" t="n">
        <v>0.32555</v>
      </c>
      <c r="D45" s="54" t="n">
        <v>0.097665</v>
      </c>
      <c r="E45" s="55" t="n">
        <v>0.227885</v>
      </c>
      <c r="F45" s="61" t="s">
        <v>89</v>
      </c>
      <c r="G45" s="62" t="s">
        <v>90</v>
      </c>
      <c r="H45" s="72" t="s">
        <v>92</v>
      </c>
      <c r="I45" s="54" t="n">
        <v>0.098785</v>
      </c>
      <c r="J45" s="37" t="n">
        <v>0.1291</v>
      </c>
    </row>
    <row r="46" customFormat="false" ht="15.75" hidden="false" customHeight="true" outlineLevel="0" collapsed="false">
      <c r="A46" s="52"/>
      <c r="B46" s="53" t="s">
        <v>101</v>
      </c>
      <c r="C46" s="54" t="n">
        <v>0.93</v>
      </c>
      <c r="D46" s="54" t="n">
        <v>0.279</v>
      </c>
      <c r="E46" s="55" t="n">
        <v>0.651</v>
      </c>
      <c r="F46" s="61" t="s">
        <v>89</v>
      </c>
      <c r="G46" s="62" t="s">
        <v>90</v>
      </c>
      <c r="H46" s="58" t="s">
        <v>72</v>
      </c>
      <c r="I46" s="54" t="n">
        <v>0.651</v>
      </c>
      <c r="J46" s="37" t="n">
        <v>0</v>
      </c>
    </row>
    <row r="47" customFormat="false" ht="15.75" hidden="false" customHeight="true" outlineLevel="0" collapsed="false">
      <c r="A47" s="25" t="s">
        <v>16</v>
      </c>
      <c r="B47" s="26"/>
      <c r="C47" s="27" t="n">
        <f aca="false">SUM(C48:C63)</f>
        <v>70.871918</v>
      </c>
      <c r="D47" s="27" t="n">
        <f aca="false">SUM(D48:D63)</f>
        <v>25.296557599993</v>
      </c>
      <c r="E47" s="27" t="n">
        <f aca="false">SUM(E48:E63)</f>
        <v>45.575360400007</v>
      </c>
      <c r="F47" s="66"/>
      <c r="G47" s="67"/>
      <c r="H47" s="68"/>
      <c r="I47" s="27" t="n">
        <f aca="false">SUM(I48:I63)</f>
        <v>6.74247385</v>
      </c>
      <c r="J47" s="27" t="n">
        <f aca="false">SUM(J48:J63)</f>
        <v>38.832886550007</v>
      </c>
    </row>
    <row r="48" s="63" customFormat="true" ht="15.75" hidden="false" customHeight="true" outlineLevel="0" collapsed="false">
      <c r="A48" s="43"/>
      <c r="B48" s="43" t="s">
        <v>102</v>
      </c>
      <c r="C48" s="45" t="n">
        <v>6.5</v>
      </c>
      <c r="D48" s="45" t="n">
        <v>2.6</v>
      </c>
      <c r="E48" s="46" t="n">
        <v>3.9</v>
      </c>
      <c r="F48" s="47" t="s">
        <v>103</v>
      </c>
      <c r="G48" s="48" t="s">
        <v>104</v>
      </c>
      <c r="H48" s="71" t="s">
        <v>92</v>
      </c>
      <c r="I48" s="45" t="n">
        <v>0.975</v>
      </c>
      <c r="J48" s="50" t="n">
        <v>2.925</v>
      </c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5.75" hidden="false" customHeight="true" outlineLevel="0" collapsed="false">
      <c r="A49" s="81"/>
      <c r="B49" s="44" t="s">
        <v>105</v>
      </c>
      <c r="C49" s="45" t="n">
        <v>5.807</v>
      </c>
      <c r="D49" s="45" t="n">
        <v>2.3228</v>
      </c>
      <c r="E49" s="46" t="n">
        <v>3.4842</v>
      </c>
      <c r="F49" s="47" t="s">
        <v>103</v>
      </c>
      <c r="G49" s="48" t="s">
        <v>104</v>
      </c>
      <c r="H49" s="49" t="s">
        <v>72</v>
      </c>
      <c r="I49" s="45" t="n">
        <v>3.4842</v>
      </c>
      <c r="J49" s="50" t="n">
        <v>0</v>
      </c>
    </row>
    <row r="50" customFormat="false" ht="15.75" hidden="false" customHeight="true" outlineLevel="0" collapsed="false">
      <c r="A50" s="43"/>
      <c r="B50" s="43" t="s">
        <v>106</v>
      </c>
      <c r="C50" s="45" t="n">
        <v>0.805</v>
      </c>
      <c r="D50" s="45" t="n">
        <v>0.322</v>
      </c>
      <c r="E50" s="46" t="n">
        <v>0.483</v>
      </c>
      <c r="F50" s="47" t="s">
        <v>103</v>
      </c>
      <c r="G50" s="48" t="s">
        <v>104</v>
      </c>
      <c r="H50" s="71" t="s">
        <v>92</v>
      </c>
      <c r="I50" s="45" t="n">
        <v>0.0805</v>
      </c>
      <c r="J50" s="50" t="n">
        <v>0.4025</v>
      </c>
    </row>
    <row r="51" customFormat="false" ht="15.75" hidden="false" customHeight="true" outlineLevel="0" collapsed="false">
      <c r="A51" s="52"/>
      <c r="B51" s="52" t="s">
        <v>107</v>
      </c>
      <c r="C51" s="54" t="n">
        <v>5.751333</v>
      </c>
      <c r="D51" s="54" t="n">
        <v>1.72566649999301</v>
      </c>
      <c r="E51" s="55" t="n">
        <v>4.02566650000699</v>
      </c>
      <c r="F51" s="61" t="s">
        <v>108</v>
      </c>
      <c r="G51" s="62" t="s">
        <v>109</v>
      </c>
      <c r="H51" s="72" t="s">
        <v>92</v>
      </c>
      <c r="I51" s="54" t="n">
        <v>0</v>
      </c>
      <c r="J51" s="37" t="n">
        <v>4.02566650000699</v>
      </c>
    </row>
    <row r="52" customFormat="false" ht="15.75" hidden="false" customHeight="true" outlineLevel="0" collapsed="false">
      <c r="A52" s="52"/>
      <c r="B52" s="59" t="s">
        <v>110</v>
      </c>
      <c r="C52" s="54" t="n">
        <v>0.87</v>
      </c>
      <c r="D52" s="54" t="n">
        <v>0.261</v>
      </c>
      <c r="E52" s="55" t="n">
        <v>0.609</v>
      </c>
      <c r="F52" s="61" t="s">
        <v>108</v>
      </c>
      <c r="G52" s="62" t="s">
        <v>109</v>
      </c>
      <c r="H52" s="72" t="s">
        <v>111</v>
      </c>
      <c r="I52" s="54" t="n">
        <v>0.15147611</v>
      </c>
      <c r="J52" s="37" t="n">
        <v>0.45752389</v>
      </c>
    </row>
    <row r="53" customFormat="false" ht="15.75" hidden="false" customHeight="true" outlineLevel="0" collapsed="false">
      <c r="A53" s="52"/>
      <c r="B53" s="52" t="s">
        <v>112</v>
      </c>
      <c r="C53" s="54" t="n">
        <v>6.038733</v>
      </c>
      <c r="D53" s="54" t="n">
        <v>1.8116199</v>
      </c>
      <c r="E53" s="55" t="n">
        <v>4.2271131</v>
      </c>
      <c r="F53" s="61" t="s">
        <v>108</v>
      </c>
      <c r="G53" s="62" t="s">
        <v>109</v>
      </c>
      <c r="H53" s="72" t="s">
        <v>92</v>
      </c>
      <c r="I53" s="54" t="n">
        <v>0</v>
      </c>
      <c r="J53" s="37" t="n">
        <v>4.2271131</v>
      </c>
    </row>
    <row r="54" customFormat="false" ht="15.75" hidden="false" customHeight="true" outlineLevel="0" collapsed="false">
      <c r="A54" s="52"/>
      <c r="B54" s="52" t="s">
        <v>113</v>
      </c>
      <c r="C54" s="54" t="n">
        <v>5.105109</v>
      </c>
      <c r="D54" s="54" t="n">
        <v>1.5315327</v>
      </c>
      <c r="E54" s="55" t="n">
        <v>3.5735763</v>
      </c>
      <c r="F54" s="61" t="s">
        <v>108</v>
      </c>
      <c r="G54" s="62" t="s">
        <v>109</v>
      </c>
      <c r="H54" s="72" t="s">
        <v>92</v>
      </c>
      <c r="I54" s="54" t="n">
        <v>0</v>
      </c>
      <c r="J54" s="37" t="n">
        <v>3.5735763</v>
      </c>
    </row>
    <row r="55" customFormat="false" ht="15.75" hidden="false" customHeight="true" outlineLevel="0" collapsed="false">
      <c r="A55" s="74"/>
      <c r="B55" s="43" t="s">
        <v>114</v>
      </c>
      <c r="C55" s="45" t="n">
        <v>2.84</v>
      </c>
      <c r="D55" s="45" t="n">
        <v>0.852</v>
      </c>
      <c r="E55" s="46" t="n">
        <v>1.988</v>
      </c>
      <c r="F55" s="47" t="s">
        <v>108</v>
      </c>
      <c r="G55" s="48" t="s">
        <v>109</v>
      </c>
      <c r="H55" s="71" t="s">
        <v>92</v>
      </c>
      <c r="I55" s="45" t="n">
        <v>0</v>
      </c>
      <c r="J55" s="50" t="n">
        <v>1.988</v>
      </c>
    </row>
    <row r="56" customFormat="false" ht="15.75" hidden="false" customHeight="true" outlineLevel="0" collapsed="false">
      <c r="A56" s="43"/>
      <c r="B56" s="43" t="s">
        <v>115</v>
      </c>
      <c r="C56" s="45" t="n">
        <v>5.801777</v>
      </c>
      <c r="D56" s="45" t="n">
        <v>2.9008885</v>
      </c>
      <c r="E56" s="46" t="n">
        <v>2.9008885</v>
      </c>
      <c r="F56" s="47" t="s">
        <v>108</v>
      </c>
      <c r="G56" s="48" t="s">
        <v>109</v>
      </c>
      <c r="H56" s="71" t="s">
        <v>92</v>
      </c>
      <c r="I56" s="45" t="n">
        <v>0</v>
      </c>
      <c r="J56" s="50" t="n">
        <v>2.9008885</v>
      </c>
    </row>
    <row r="57" customFormat="false" ht="15.75" hidden="false" customHeight="true" outlineLevel="0" collapsed="false">
      <c r="A57" s="74"/>
      <c r="B57" s="51" t="s">
        <v>116</v>
      </c>
      <c r="C57" s="45" t="n">
        <v>7.04</v>
      </c>
      <c r="D57" s="45" t="n">
        <v>2.112</v>
      </c>
      <c r="E57" s="45" t="n">
        <v>4.928</v>
      </c>
      <c r="F57" s="47" t="s">
        <v>108</v>
      </c>
      <c r="G57" s="48" t="s">
        <v>109</v>
      </c>
      <c r="H57" s="71" t="s">
        <v>62</v>
      </c>
      <c r="I57" s="45" t="n">
        <v>1.90258407</v>
      </c>
      <c r="J57" s="50" t="n">
        <v>3.02541593</v>
      </c>
    </row>
    <row r="58" customFormat="false" ht="15.75" hidden="false" customHeight="true" outlineLevel="0" collapsed="false">
      <c r="A58" s="43"/>
      <c r="B58" s="43" t="s">
        <v>117</v>
      </c>
      <c r="C58" s="45" t="n">
        <v>0.579</v>
      </c>
      <c r="D58" s="45" t="n">
        <v>0.1737</v>
      </c>
      <c r="E58" s="46" t="n">
        <v>0.4053</v>
      </c>
      <c r="F58" s="47" t="s">
        <v>108</v>
      </c>
      <c r="G58" s="48" t="s">
        <v>109</v>
      </c>
      <c r="H58" s="71" t="s">
        <v>92</v>
      </c>
      <c r="I58" s="45" t="n">
        <v>0</v>
      </c>
      <c r="J58" s="50" t="n">
        <v>0.4053</v>
      </c>
    </row>
    <row r="59" customFormat="false" ht="15.75" hidden="false" customHeight="true" outlineLevel="0" collapsed="false">
      <c r="A59" s="52"/>
      <c r="B59" s="59" t="s">
        <v>118</v>
      </c>
      <c r="C59" s="54" t="n">
        <v>0.289</v>
      </c>
      <c r="D59" s="54" t="n">
        <v>0.0867</v>
      </c>
      <c r="E59" s="55" t="n">
        <v>0.2023</v>
      </c>
      <c r="F59" s="61" t="s">
        <v>108</v>
      </c>
      <c r="G59" s="62" t="s">
        <v>109</v>
      </c>
      <c r="H59" s="72" t="s">
        <v>62</v>
      </c>
      <c r="I59" s="54" t="n">
        <v>0.04871367</v>
      </c>
      <c r="J59" s="37" t="n">
        <v>0.15358633</v>
      </c>
    </row>
    <row r="60" customFormat="false" ht="15.75" hidden="false" customHeight="true" outlineLevel="0" collapsed="false">
      <c r="A60" s="52"/>
      <c r="B60" s="52" t="s">
        <v>119</v>
      </c>
      <c r="C60" s="54" t="n">
        <v>6.8753</v>
      </c>
      <c r="D60" s="54" t="n">
        <v>2.5</v>
      </c>
      <c r="E60" s="55" t="n">
        <v>4.3753</v>
      </c>
      <c r="F60" s="61" t="s">
        <v>108</v>
      </c>
      <c r="G60" s="62" t="s">
        <v>109</v>
      </c>
      <c r="H60" s="72" t="s">
        <v>92</v>
      </c>
      <c r="I60" s="54" t="n">
        <v>0.1</v>
      </c>
      <c r="J60" s="37" t="n">
        <v>4.2753</v>
      </c>
    </row>
    <row r="61" customFormat="false" ht="15.75" hidden="false" customHeight="true" outlineLevel="0" collapsed="false">
      <c r="A61" s="60"/>
      <c r="B61" s="52" t="s">
        <v>120</v>
      </c>
      <c r="C61" s="54" t="n">
        <v>4.503</v>
      </c>
      <c r="D61" s="54" t="n">
        <v>2.47665</v>
      </c>
      <c r="E61" s="55" t="n">
        <v>2.02635</v>
      </c>
      <c r="F61" s="61" t="s">
        <v>108</v>
      </c>
      <c r="G61" s="62" t="s">
        <v>109</v>
      </c>
      <c r="H61" s="72" t="s">
        <v>92</v>
      </c>
      <c r="I61" s="54" t="n">
        <v>0</v>
      </c>
      <c r="J61" s="37" t="n">
        <v>2.02635</v>
      </c>
    </row>
    <row r="62" customFormat="false" ht="15.75" hidden="false" customHeight="true" outlineLevel="0" collapsed="false">
      <c r="A62" s="60"/>
      <c r="B62" s="52" t="s">
        <v>121</v>
      </c>
      <c r="C62" s="54" t="n">
        <v>3.3</v>
      </c>
      <c r="D62" s="54" t="n">
        <v>0.99</v>
      </c>
      <c r="E62" s="55" t="n">
        <v>2.31</v>
      </c>
      <c r="F62" s="61" t="s">
        <v>122</v>
      </c>
      <c r="G62" s="62" t="s">
        <v>123</v>
      </c>
      <c r="H62" s="72" t="s">
        <v>92</v>
      </c>
      <c r="I62" s="54" t="n">
        <v>0</v>
      </c>
      <c r="J62" s="37" t="n">
        <v>2.31</v>
      </c>
    </row>
    <row r="63" s="82" customFormat="true" ht="15.75" hidden="false" customHeight="true" outlineLevel="0" collapsed="false">
      <c r="A63" s="81"/>
      <c r="B63" s="43" t="s">
        <v>124</v>
      </c>
      <c r="C63" s="45" t="n">
        <v>8.766666</v>
      </c>
      <c r="D63" s="45" t="n">
        <v>2.63</v>
      </c>
      <c r="E63" s="45" t="n">
        <v>6.136666</v>
      </c>
      <c r="F63" s="47" t="s">
        <v>108</v>
      </c>
      <c r="G63" s="48" t="s">
        <v>109</v>
      </c>
      <c r="H63" s="71" t="s">
        <v>92</v>
      </c>
      <c r="I63" s="45" t="n">
        <v>0</v>
      </c>
      <c r="J63" s="50" t="n">
        <v>6.136666</v>
      </c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</row>
    <row r="64" customFormat="false" ht="15.75" hidden="false" customHeight="true" outlineLevel="0" collapsed="false">
      <c r="A64" s="25" t="s">
        <v>17</v>
      </c>
      <c r="B64" s="25"/>
      <c r="C64" s="27" t="n">
        <v>6.223783</v>
      </c>
      <c r="D64" s="27" t="n">
        <v>1.2447566</v>
      </c>
      <c r="E64" s="65" t="n">
        <v>4.9790264</v>
      </c>
      <c r="F64" s="66" t="s">
        <v>125</v>
      </c>
      <c r="G64" s="67" t="s">
        <v>126</v>
      </c>
      <c r="H64" s="68" t="s">
        <v>127</v>
      </c>
      <c r="I64" s="27" t="n">
        <v>0</v>
      </c>
      <c r="J64" s="69" t="n">
        <v>4.9790264</v>
      </c>
    </row>
    <row r="65" s="70" customFormat="true" ht="15.75" hidden="false" customHeight="true" outlineLevel="0" collapsed="false">
      <c r="A65" s="26" t="s">
        <v>18</v>
      </c>
      <c r="B65" s="26"/>
      <c r="C65" s="27" t="n">
        <v>13.94779881</v>
      </c>
      <c r="D65" s="27" t="n">
        <v>4.18433964</v>
      </c>
      <c r="E65" s="65" t="n">
        <v>9.76345917</v>
      </c>
      <c r="F65" s="66" t="s">
        <v>56</v>
      </c>
      <c r="G65" s="67" t="s">
        <v>57</v>
      </c>
      <c r="H65" s="68" t="s">
        <v>58</v>
      </c>
      <c r="I65" s="27" t="n">
        <v>9.76345917</v>
      </c>
      <c r="J65" s="69" t="n">
        <v>0</v>
      </c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</row>
    <row r="66" s="70" customFormat="true" ht="15.75" hidden="false" customHeight="true" outlineLevel="0" collapsed="false">
      <c r="A66" s="25" t="s">
        <v>19</v>
      </c>
      <c r="B66" s="25"/>
      <c r="C66" s="27" t="n">
        <v>1.08640339</v>
      </c>
      <c r="D66" s="27" t="n">
        <v>0.27160085</v>
      </c>
      <c r="E66" s="65" t="n">
        <v>0.81480254</v>
      </c>
      <c r="F66" s="66" t="s">
        <v>122</v>
      </c>
      <c r="G66" s="67" t="s">
        <v>128</v>
      </c>
      <c r="H66" s="68"/>
      <c r="I66" s="27" t="n">
        <v>0.32592102</v>
      </c>
      <c r="J66" s="69" t="n">
        <v>0.48888152</v>
      </c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</row>
    <row r="67" s="70" customFormat="true" ht="15.75" hidden="false" customHeight="true" outlineLevel="0" collapsed="false">
      <c r="A67" s="22" t="s">
        <v>20</v>
      </c>
      <c r="B67" s="22"/>
      <c r="C67" s="24" t="n">
        <v>0.186396</v>
      </c>
      <c r="D67" s="83" t="n">
        <v>0.01864</v>
      </c>
      <c r="E67" s="84" t="n">
        <v>0.167756</v>
      </c>
      <c r="F67" s="40" t="s">
        <v>122</v>
      </c>
      <c r="G67" s="41" t="s">
        <v>128</v>
      </c>
      <c r="H67" s="42"/>
      <c r="I67" s="24" t="n">
        <v>0</v>
      </c>
      <c r="J67" s="85" t="n">
        <v>0.167756</v>
      </c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</row>
    <row r="68" s="70" customFormat="true" ht="15.75" hidden="false" customHeight="true" outlineLevel="0" collapsed="false">
      <c r="A68" s="22" t="s">
        <v>21</v>
      </c>
      <c r="B68" s="22"/>
      <c r="C68" s="24" t="n">
        <v>0.73771186</v>
      </c>
      <c r="D68" s="83" t="n">
        <v>0.147542372</v>
      </c>
      <c r="E68" s="84" t="n">
        <v>0.590169488</v>
      </c>
      <c r="F68" s="40" t="s">
        <v>125</v>
      </c>
      <c r="G68" s="41" t="s">
        <v>126</v>
      </c>
      <c r="H68" s="42"/>
      <c r="I68" s="24" t="n">
        <v>0.09836158</v>
      </c>
      <c r="J68" s="85" t="n">
        <v>0.491807908</v>
      </c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</row>
    <row r="69" customFormat="false" ht="15.75" hidden="false" customHeight="true" outlineLevel="0" collapsed="false">
      <c r="A69" s="22" t="s">
        <v>22</v>
      </c>
      <c r="B69" s="22"/>
      <c r="C69" s="24" t="n">
        <v>0.77421768</v>
      </c>
      <c r="D69" s="83" t="n">
        <v>0.15484354</v>
      </c>
      <c r="E69" s="84" t="n">
        <v>0.61937414</v>
      </c>
      <c r="F69" s="40" t="s">
        <v>122</v>
      </c>
      <c r="G69" s="41" t="s">
        <v>128</v>
      </c>
      <c r="H69" s="42"/>
      <c r="I69" s="24" t="n">
        <v>0</v>
      </c>
      <c r="J69" s="85" t="n">
        <v>0.61937414</v>
      </c>
    </row>
    <row r="70" customFormat="false" ht="15.75" hidden="false" customHeight="true" outlineLevel="0" collapsed="false">
      <c r="A70" s="22" t="s">
        <v>23</v>
      </c>
      <c r="B70" s="22"/>
      <c r="C70" s="24" t="n">
        <f aca="false">SUM(C71:C72)</f>
        <v>34.18889831</v>
      </c>
      <c r="D70" s="24" t="n">
        <f aca="false">SUM(D71:D72)</f>
        <v>6.83777966</v>
      </c>
      <c r="E70" s="24" t="n">
        <f aca="false">SUM(E71:E72)</f>
        <v>27.35111865</v>
      </c>
      <c r="F70" s="40"/>
      <c r="G70" s="41"/>
      <c r="H70" s="42"/>
      <c r="I70" s="24" t="n">
        <f aca="false">SUM(I71:I72)</f>
        <v>1.40985876</v>
      </c>
      <c r="J70" s="24" t="n">
        <f aca="false">SUM(J71:J72)</f>
        <v>25.94125989</v>
      </c>
    </row>
    <row r="71" s="63" customFormat="true" ht="15.75" hidden="false" customHeight="true" outlineLevel="0" collapsed="false">
      <c r="A71" s="43"/>
      <c r="B71" s="43" t="s">
        <v>129</v>
      </c>
      <c r="C71" s="45" t="n">
        <v>21.14788136</v>
      </c>
      <c r="D71" s="45" t="n">
        <v>4.22957627</v>
      </c>
      <c r="E71" s="46" t="n">
        <v>16.91830509</v>
      </c>
      <c r="F71" s="47" t="s">
        <v>125</v>
      </c>
      <c r="G71" s="48" t="s">
        <v>126</v>
      </c>
      <c r="H71" s="49"/>
      <c r="I71" s="45" t="n">
        <v>1.40985876</v>
      </c>
      <c r="J71" s="50" t="n">
        <v>15.50844633</v>
      </c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s="64" customFormat="true" ht="15.75" hidden="false" customHeight="true" outlineLevel="0" collapsed="false">
      <c r="A72" s="43"/>
      <c r="B72" s="43" t="s">
        <v>130</v>
      </c>
      <c r="C72" s="45" t="n">
        <v>13.04101695</v>
      </c>
      <c r="D72" s="45" t="n">
        <v>2.60820339</v>
      </c>
      <c r="E72" s="46" t="n">
        <v>10.43281356</v>
      </c>
      <c r="F72" s="47" t="s">
        <v>125</v>
      </c>
      <c r="G72" s="48" t="s">
        <v>126</v>
      </c>
      <c r="H72" s="49"/>
      <c r="I72" s="45" t="n">
        <v>0</v>
      </c>
      <c r="J72" s="50" t="n">
        <v>10.43281356</v>
      </c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s="70" customFormat="true" ht="15.75" hidden="false" customHeight="true" outlineLevel="0" collapsed="false">
      <c r="A73" s="25" t="s">
        <v>24</v>
      </c>
      <c r="B73" s="25"/>
      <c r="C73" s="27" t="n">
        <v>33.29621573</v>
      </c>
      <c r="D73" s="27" t="n">
        <v>13.318486292</v>
      </c>
      <c r="E73" s="65" t="n">
        <v>19.977729438</v>
      </c>
      <c r="F73" s="66" t="s">
        <v>56</v>
      </c>
      <c r="G73" s="67" t="s">
        <v>57</v>
      </c>
      <c r="H73" s="68"/>
      <c r="I73" s="27" t="n">
        <v>17.48051326</v>
      </c>
      <c r="J73" s="69" t="n">
        <v>2.497216178</v>
      </c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</row>
    <row r="74" customFormat="false" ht="15.75" hidden="false" customHeight="true" outlineLevel="0" collapsed="false">
      <c r="A74" s="25" t="s">
        <v>25</v>
      </c>
      <c r="B74" s="25"/>
      <c r="C74" s="27" t="n">
        <v>2.92053887</v>
      </c>
      <c r="D74" s="27" t="n">
        <v>0.30053887</v>
      </c>
      <c r="E74" s="65" t="n">
        <v>2.62</v>
      </c>
      <c r="F74" s="66" t="s">
        <v>131</v>
      </c>
      <c r="G74" s="67" t="s">
        <v>132</v>
      </c>
      <c r="H74" s="68"/>
      <c r="I74" s="27" t="n">
        <v>0</v>
      </c>
      <c r="J74" s="69" t="n">
        <v>2.62</v>
      </c>
    </row>
    <row r="75" customFormat="false" ht="15.75" hidden="false" customHeight="true" outlineLevel="0" collapsed="false">
      <c r="A75" s="22" t="s">
        <v>26</v>
      </c>
      <c r="B75" s="22"/>
      <c r="C75" s="24" t="n">
        <v>2.15</v>
      </c>
      <c r="D75" s="83" t="n">
        <v>0.215</v>
      </c>
      <c r="E75" s="84" t="n">
        <v>1.935</v>
      </c>
      <c r="F75" s="40" t="s">
        <v>131</v>
      </c>
      <c r="G75" s="41" t="s">
        <v>132</v>
      </c>
      <c r="H75" s="42"/>
      <c r="I75" s="24" t="n">
        <v>0</v>
      </c>
      <c r="J75" s="85" t="n">
        <v>1.935</v>
      </c>
    </row>
    <row r="76" s="70" customFormat="true" ht="15.75" hidden="false" customHeight="true" outlineLevel="0" collapsed="false">
      <c r="A76" s="22" t="s">
        <v>27</v>
      </c>
      <c r="B76" s="22"/>
      <c r="C76" s="24" t="n">
        <v>16</v>
      </c>
      <c r="D76" s="83" t="n">
        <v>3.2</v>
      </c>
      <c r="E76" s="84" t="n">
        <v>12.8</v>
      </c>
      <c r="F76" s="40" t="s">
        <v>108</v>
      </c>
      <c r="G76" s="41" t="s">
        <v>133</v>
      </c>
      <c r="H76" s="42"/>
      <c r="I76" s="24" t="n">
        <v>11.22396707</v>
      </c>
      <c r="J76" s="85" t="n">
        <v>1.57603293</v>
      </c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</row>
    <row r="77" s="70" customFormat="true" ht="15.75" hidden="false" customHeight="true" outlineLevel="0" collapsed="false">
      <c r="A77" s="23" t="s">
        <v>28</v>
      </c>
      <c r="B77" s="23"/>
      <c r="C77" s="24" t="n">
        <v>41.814</v>
      </c>
      <c r="D77" s="83" t="n">
        <v>8.3628</v>
      </c>
      <c r="E77" s="84" t="n">
        <v>33.4512</v>
      </c>
      <c r="F77" s="40" t="s">
        <v>125</v>
      </c>
      <c r="G77" s="41" t="s">
        <v>126</v>
      </c>
      <c r="H77" s="42" t="s">
        <v>58</v>
      </c>
      <c r="I77" s="24" t="n">
        <v>33.4512</v>
      </c>
      <c r="J77" s="85" t="n">
        <v>0</v>
      </c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</row>
    <row r="78" s="70" customFormat="true" ht="15.75" hidden="false" customHeight="true" outlineLevel="0" collapsed="false">
      <c r="A78" s="22" t="s">
        <v>29</v>
      </c>
      <c r="B78" s="22"/>
      <c r="C78" s="24" t="n">
        <v>25.6415</v>
      </c>
      <c r="D78" s="83" t="n">
        <v>5.1283</v>
      </c>
      <c r="E78" s="84" t="n">
        <v>20.5132</v>
      </c>
      <c r="F78" s="40" t="s">
        <v>125</v>
      </c>
      <c r="G78" s="41" t="s">
        <v>126</v>
      </c>
      <c r="H78" s="42"/>
      <c r="I78" s="24" t="n">
        <v>1.70943333</v>
      </c>
      <c r="J78" s="85" t="n">
        <v>18.80376667</v>
      </c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</row>
    <row r="79" s="70" customFormat="true" ht="15.75" hidden="false" customHeight="true" outlineLevel="0" collapsed="false">
      <c r="A79" s="25" t="s">
        <v>30</v>
      </c>
      <c r="B79" s="25"/>
      <c r="C79" s="27" t="n">
        <v>22.119121</v>
      </c>
      <c r="D79" s="27" t="n">
        <v>2.2119121</v>
      </c>
      <c r="E79" s="65" t="n">
        <v>19.9072089</v>
      </c>
      <c r="F79" s="66" t="s">
        <v>134</v>
      </c>
      <c r="G79" s="67" t="s">
        <v>135</v>
      </c>
      <c r="H79" s="68"/>
      <c r="I79" s="27" t="n">
        <v>0</v>
      </c>
      <c r="J79" s="69" t="n">
        <v>19.9072089</v>
      </c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</row>
    <row r="80" s="70" customFormat="true" ht="15.75" hidden="false" customHeight="true" outlineLevel="0" collapsed="false">
      <c r="A80" s="25" t="s">
        <v>31</v>
      </c>
      <c r="B80" s="25"/>
      <c r="C80" s="27" t="n">
        <v>32.690121</v>
      </c>
      <c r="D80" s="27" t="n">
        <v>3.2690121</v>
      </c>
      <c r="E80" s="65" t="n">
        <v>29.4211089</v>
      </c>
      <c r="F80" s="66" t="s">
        <v>134</v>
      </c>
      <c r="G80" s="67" t="s">
        <v>135</v>
      </c>
      <c r="H80" s="68"/>
      <c r="I80" s="27" t="n">
        <v>0</v>
      </c>
      <c r="J80" s="69" t="n">
        <v>29.4211089</v>
      </c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</row>
    <row r="81" s="70" customFormat="true" ht="15.75" hidden="false" customHeight="true" outlineLevel="0" collapsed="false">
      <c r="A81" s="25" t="s">
        <v>32</v>
      </c>
      <c r="B81" s="25"/>
      <c r="C81" s="27" t="n">
        <v>22.885121</v>
      </c>
      <c r="D81" s="27" t="n">
        <v>2.2885121</v>
      </c>
      <c r="E81" s="65" t="n">
        <v>20.5966089</v>
      </c>
      <c r="F81" s="66" t="s">
        <v>134</v>
      </c>
      <c r="G81" s="67" t="s">
        <v>135</v>
      </c>
      <c r="H81" s="68"/>
      <c r="I81" s="27" t="n">
        <v>0</v>
      </c>
      <c r="J81" s="69" t="n">
        <v>20.5966089</v>
      </c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</row>
    <row r="82" s="70" customFormat="true" ht="15.75" hidden="false" customHeight="true" outlineLevel="0" collapsed="false">
      <c r="A82" s="25" t="s">
        <v>33</v>
      </c>
      <c r="B82" s="25"/>
      <c r="C82" s="27" t="n">
        <v>67.879121</v>
      </c>
      <c r="D82" s="27" t="n">
        <v>6.7879121</v>
      </c>
      <c r="E82" s="65" t="n">
        <v>61.0912089</v>
      </c>
      <c r="F82" s="66" t="s">
        <v>134</v>
      </c>
      <c r="G82" s="67" t="s">
        <v>135</v>
      </c>
      <c r="H82" s="68"/>
      <c r="I82" s="27" t="n">
        <v>0</v>
      </c>
      <c r="J82" s="69" t="n">
        <v>61.0912089</v>
      </c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</row>
    <row r="83" customFormat="false" ht="15.75" hidden="false" customHeight="true" outlineLevel="0" collapsed="false">
      <c r="A83" s="22" t="s">
        <v>34</v>
      </c>
      <c r="B83" s="22"/>
      <c r="C83" s="24" t="n">
        <f aca="false">SUM(C84:C128)</f>
        <v>17.76934468</v>
      </c>
      <c r="D83" s="24" t="n">
        <f aca="false">SUM(D84:D128)</f>
        <v>3.52225801</v>
      </c>
      <c r="E83" s="24" t="n">
        <f aca="false">SUM(E84:E128)</f>
        <v>14.24708667</v>
      </c>
      <c r="F83" s="40"/>
      <c r="G83" s="41"/>
      <c r="H83" s="42"/>
      <c r="I83" s="24" t="n">
        <f aca="false">SUM(I84:I128)</f>
        <v>0.23683144</v>
      </c>
      <c r="J83" s="24" t="n">
        <f aca="false">SUM(J84:J128)</f>
        <v>14.01025523</v>
      </c>
    </row>
    <row r="84" customFormat="false" ht="15.75" hidden="false" customHeight="true" outlineLevel="0" collapsed="false">
      <c r="A84" s="52"/>
      <c r="B84" s="52" t="s">
        <v>136</v>
      </c>
      <c r="C84" s="54" t="n">
        <v>0.13042</v>
      </c>
      <c r="D84" s="3" t="n">
        <v>0.026084</v>
      </c>
      <c r="E84" s="54" t="n">
        <v>0.104336</v>
      </c>
      <c r="F84" s="56" t="s">
        <v>131</v>
      </c>
      <c r="G84" s="57" t="s">
        <v>132</v>
      </c>
      <c r="H84" s="58"/>
      <c r="I84" s="54" t="n">
        <v>0</v>
      </c>
      <c r="J84" s="7" t="n">
        <v>0.104336</v>
      </c>
    </row>
    <row r="85" customFormat="false" ht="15.75" hidden="false" customHeight="true" outlineLevel="0" collapsed="false">
      <c r="A85" s="73"/>
      <c r="B85" s="52" t="s">
        <v>137</v>
      </c>
      <c r="C85" s="54" t="n">
        <v>0.38504</v>
      </c>
      <c r="D85" s="3" t="n">
        <v>0.077008</v>
      </c>
      <c r="E85" s="54" t="n">
        <v>0.308032</v>
      </c>
      <c r="F85" s="56" t="s">
        <v>138</v>
      </c>
      <c r="G85" s="57" t="s">
        <v>139</v>
      </c>
      <c r="H85" s="58"/>
      <c r="I85" s="54" t="n">
        <v>0</v>
      </c>
      <c r="J85" s="7" t="n">
        <v>0.308032</v>
      </c>
    </row>
    <row r="86" customFormat="false" ht="15.75" hidden="false" customHeight="true" outlineLevel="0" collapsed="false">
      <c r="A86" s="52"/>
      <c r="B86" s="52" t="s">
        <v>140</v>
      </c>
      <c r="C86" s="54" t="n">
        <v>1.986701</v>
      </c>
      <c r="D86" s="3" t="n">
        <v>0.3973402</v>
      </c>
      <c r="E86" s="54" t="n">
        <v>1.5893608</v>
      </c>
      <c r="F86" s="56" t="s">
        <v>138</v>
      </c>
      <c r="G86" s="57" t="s">
        <v>139</v>
      </c>
      <c r="H86" s="58"/>
      <c r="I86" s="54" t="n">
        <v>0</v>
      </c>
      <c r="J86" s="7" t="n">
        <v>1.5893608</v>
      </c>
    </row>
    <row r="87" customFormat="false" ht="15.75" hidden="false" customHeight="true" outlineLevel="0" collapsed="false">
      <c r="A87" s="43"/>
      <c r="B87" s="43" t="s">
        <v>141</v>
      </c>
      <c r="C87" s="45" t="n">
        <v>0.176262</v>
      </c>
      <c r="D87" s="45" t="n">
        <v>0.036262</v>
      </c>
      <c r="E87" s="45" t="n">
        <v>0.14</v>
      </c>
      <c r="F87" s="47" t="s">
        <v>138</v>
      </c>
      <c r="G87" s="48" t="s">
        <v>139</v>
      </c>
      <c r="H87" s="49"/>
      <c r="I87" s="45" t="n">
        <v>0</v>
      </c>
      <c r="J87" s="50" t="n">
        <v>0.14</v>
      </c>
    </row>
    <row r="88" customFormat="false" ht="15.75" hidden="false" customHeight="true" outlineLevel="0" collapsed="false">
      <c r="A88" s="43"/>
      <c r="B88" s="43" t="s">
        <v>142</v>
      </c>
      <c r="C88" s="45" t="n">
        <v>0.13164</v>
      </c>
      <c r="D88" s="45" t="n">
        <v>0.026328</v>
      </c>
      <c r="E88" s="45" t="n">
        <v>0.105312</v>
      </c>
      <c r="F88" s="47" t="s">
        <v>138</v>
      </c>
      <c r="G88" s="48" t="s">
        <v>139</v>
      </c>
      <c r="H88" s="49"/>
      <c r="I88" s="45" t="n">
        <v>0.0105312</v>
      </c>
      <c r="J88" s="50" t="n">
        <v>0.0947808</v>
      </c>
    </row>
    <row r="89" customFormat="false" ht="15.75" hidden="false" customHeight="true" outlineLevel="0" collapsed="false">
      <c r="A89" s="43"/>
      <c r="B89" s="43" t="s">
        <v>143</v>
      </c>
      <c r="C89" s="45" t="n">
        <v>0.09833</v>
      </c>
      <c r="D89" s="45" t="n">
        <v>0.02</v>
      </c>
      <c r="E89" s="45" t="n">
        <v>0.07833</v>
      </c>
      <c r="F89" s="47" t="s">
        <v>138</v>
      </c>
      <c r="G89" s="48" t="s">
        <v>139</v>
      </c>
      <c r="H89" s="49"/>
      <c r="I89" s="45" t="n">
        <v>0.007833</v>
      </c>
      <c r="J89" s="50" t="n">
        <v>0.070497</v>
      </c>
    </row>
    <row r="90" customFormat="false" ht="15.75" hidden="false" customHeight="true" outlineLevel="0" collapsed="false">
      <c r="A90" s="43"/>
      <c r="B90" s="43" t="s">
        <v>144</v>
      </c>
      <c r="C90" s="45" t="n">
        <v>0.2829876</v>
      </c>
      <c r="D90" s="45" t="n">
        <v>0.05659752</v>
      </c>
      <c r="E90" s="45" t="n">
        <v>0.22639008</v>
      </c>
      <c r="F90" s="47" t="s">
        <v>131</v>
      </c>
      <c r="G90" s="48" t="s">
        <v>132</v>
      </c>
      <c r="H90" s="49"/>
      <c r="I90" s="45" t="n">
        <v>0</v>
      </c>
      <c r="J90" s="50" t="n">
        <v>0.22639008</v>
      </c>
    </row>
    <row r="91" customFormat="false" ht="15.75" hidden="false" customHeight="true" outlineLevel="0" collapsed="false">
      <c r="A91" s="52"/>
      <c r="B91" s="52" t="s">
        <v>145</v>
      </c>
      <c r="C91" s="54" t="n">
        <v>0.115231</v>
      </c>
      <c r="D91" s="3" t="n">
        <v>0.02305</v>
      </c>
      <c r="E91" s="54" t="n">
        <v>0.092181</v>
      </c>
      <c r="F91" s="56" t="s">
        <v>138</v>
      </c>
      <c r="G91" s="57" t="s">
        <v>139</v>
      </c>
      <c r="H91" s="58"/>
      <c r="I91" s="54" t="n">
        <v>0.0092181</v>
      </c>
      <c r="J91" s="7" t="n">
        <v>0.0829629</v>
      </c>
    </row>
    <row r="92" customFormat="false" ht="15.75" hidden="false" customHeight="true" outlineLevel="0" collapsed="false">
      <c r="A92" s="52"/>
      <c r="B92" s="53" t="s">
        <v>146</v>
      </c>
      <c r="C92" s="54" t="n">
        <v>0.189262</v>
      </c>
      <c r="D92" s="3" t="n">
        <v>0.0378524</v>
      </c>
      <c r="E92" s="54" t="n">
        <v>0.1514096</v>
      </c>
      <c r="F92" s="56" t="s">
        <v>131</v>
      </c>
      <c r="G92" s="57" t="s">
        <v>132</v>
      </c>
      <c r="H92" s="58"/>
      <c r="I92" s="54" t="n">
        <v>0.1514096</v>
      </c>
      <c r="J92" s="7" t="n">
        <v>0</v>
      </c>
    </row>
    <row r="93" customFormat="false" ht="15.75" hidden="false" customHeight="true" outlineLevel="0" collapsed="false">
      <c r="A93" s="52"/>
      <c r="B93" s="52" t="s">
        <v>147</v>
      </c>
      <c r="C93" s="54" t="n">
        <v>0.120136</v>
      </c>
      <c r="D93" s="3" t="n">
        <v>0.0240272</v>
      </c>
      <c r="E93" s="54" t="n">
        <v>0.0961088</v>
      </c>
      <c r="F93" s="56" t="s">
        <v>138</v>
      </c>
      <c r="G93" s="57" t="s">
        <v>139</v>
      </c>
      <c r="H93" s="58"/>
      <c r="I93" s="54" t="n">
        <v>0.00961088</v>
      </c>
      <c r="J93" s="7" t="n">
        <v>0.08649792</v>
      </c>
    </row>
    <row r="94" customFormat="false" ht="15.75" hidden="false" customHeight="true" outlineLevel="0" collapsed="false">
      <c r="A94" s="52"/>
      <c r="B94" s="52" t="s">
        <v>148</v>
      </c>
      <c r="C94" s="54" t="n">
        <v>0.202336</v>
      </c>
      <c r="D94" s="3" t="n">
        <v>0.0404672</v>
      </c>
      <c r="E94" s="54" t="n">
        <v>0.1618688</v>
      </c>
      <c r="F94" s="56" t="s">
        <v>138</v>
      </c>
      <c r="G94" s="57" t="s">
        <v>139</v>
      </c>
      <c r="H94" s="58"/>
      <c r="I94" s="54" t="n">
        <v>0</v>
      </c>
      <c r="J94" s="7" t="n">
        <v>0.1618688</v>
      </c>
    </row>
    <row r="95" customFormat="false" ht="15.75" hidden="false" customHeight="true" outlineLevel="0" collapsed="false">
      <c r="A95" s="43"/>
      <c r="B95" s="43" t="s">
        <v>149</v>
      </c>
      <c r="C95" s="45" t="n">
        <v>0.2075</v>
      </c>
      <c r="D95" s="45" t="n">
        <v>0.0415</v>
      </c>
      <c r="E95" s="45" t="n">
        <v>0.166</v>
      </c>
      <c r="F95" s="47" t="s">
        <v>138</v>
      </c>
      <c r="G95" s="48" t="s">
        <v>139</v>
      </c>
      <c r="H95" s="49"/>
      <c r="I95" s="45" t="n">
        <v>0</v>
      </c>
      <c r="J95" s="50" t="n">
        <v>0.166</v>
      </c>
    </row>
    <row r="96" customFormat="false" ht="15.75" hidden="false" customHeight="true" outlineLevel="0" collapsed="false">
      <c r="A96" s="43"/>
      <c r="B96" s="43" t="s">
        <v>150</v>
      </c>
      <c r="C96" s="45" t="n">
        <v>0.195053</v>
      </c>
      <c r="D96" s="45" t="n">
        <v>0.0390106</v>
      </c>
      <c r="E96" s="45" t="n">
        <v>0.1560424</v>
      </c>
      <c r="F96" s="47" t="s">
        <v>131</v>
      </c>
      <c r="G96" s="48" t="s">
        <v>132</v>
      </c>
      <c r="H96" s="49"/>
      <c r="I96" s="45" t="n">
        <v>0</v>
      </c>
      <c r="J96" s="50" t="n">
        <v>0.1560424</v>
      </c>
    </row>
    <row r="97" customFormat="false" ht="15.75" hidden="false" customHeight="true" outlineLevel="0" collapsed="false">
      <c r="A97" s="43"/>
      <c r="B97" s="43" t="s">
        <v>151</v>
      </c>
      <c r="C97" s="45" t="n">
        <v>0.227949</v>
      </c>
      <c r="D97" s="45" t="n">
        <v>0.0455898</v>
      </c>
      <c r="E97" s="45" t="n">
        <v>0.1823592</v>
      </c>
      <c r="F97" s="47" t="s">
        <v>131</v>
      </c>
      <c r="G97" s="48" t="s">
        <v>132</v>
      </c>
      <c r="H97" s="49"/>
      <c r="I97" s="45" t="n">
        <v>0</v>
      </c>
      <c r="J97" s="50" t="n">
        <v>0.1823592</v>
      </c>
    </row>
    <row r="98" customFormat="false" ht="15.75" hidden="false" customHeight="true" outlineLevel="0" collapsed="false">
      <c r="A98" s="43"/>
      <c r="B98" s="43" t="s">
        <v>152</v>
      </c>
      <c r="C98" s="45" t="n">
        <v>0.13715</v>
      </c>
      <c r="D98" s="45" t="n">
        <v>0.02743</v>
      </c>
      <c r="E98" s="45" t="n">
        <v>0.10972</v>
      </c>
      <c r="F98" s="47" t="s">
        <v>138</v>
      </c>
      <c r="G98" s="48" t="s">
        <v>139</v>
      </c>
      <c r="H98" s="49"/>
      <c r="I98" s="45" t="n">
        <v>0</v>
      </c>
      <c r="J98" s="50" t="n">
        <v>0.10972</v>
      </c>
    </row>
    <row r="99" customFormat="false" ht="15.75" hidden="false" customHeight="true" outlineLevel="0" collapsed="false">
      <c r="A99" s="52"/>
      <c r="B99" s="52" t="s">
        <v>153</v>
      </c>
      <c r="C99" s="54" t="n">
        <v>0.08754</v>
      </c>
      <c r="D99" s="3" t="n">
        <v>0.017508</v>
      </c>
      <c r="E99" s="54" t="n">
        <v>0.070032</v>
      </c>
      <c r="F99" s="56" t="s">
        <v>138</v>
      </c>
      <c r="G99" s="57" t="s">
        <v>139</v>
      </c>
      <c r="H99" s="58"/>
      <c r="I99" s="54" t="n">
        <v>0.0070032</v>
      </c>
      <c r="J99" s="7" t="n">
        <v>0.0630288</v>
      </c>
    </row>
    <row r="100" customFormat="false" ht="15.75" hidden="false" customHeight="true" outlineLevel="0" collapsed="false">
      <c r="A100" s="52"/>
      <c r="B100" s="52" t="s">
        <v>154</v>
      </c>
      <c r="C100" s="54" t="n">
        <v>0.11096</v>
      </c>
      <c r="D100" s="3" t="n">
        <v>0.062</v>
      </c>
      <c r="E100" s="54" t="n">
        <v>0.04896</v>
      </c>
      <c r="F100" s="56" t="s">
        <v>138</v>
      </c>
      <c r="G100" s="57" t="s">
        <v>139</v>
      </c>
      <c r="H100" s="58"/>
      <c r="I100" s="54" t="n">
        <v>0</v>
      </c>
      <c r="J100" s="7" t="n">
        <v>0.04896</v>
      </c>
    </row>
    <row r="101" customFormat="false" ht="15.75" hidden="false" customHeight="true" outlineLevel="0" collapsed="false">
      <c r="A101" s="52"/>
      <c r="B101" s="52" t="s">
        <v>155</v>
      </c>
      <c r="C101" s="54" t="n">
        <v>0.176698</v>
      </c>
      <c r="D101" s="3" t="n">
        <v>0.0353396</v>
      </c>
      <c r="E101" s="54" t="n">
        <v>0.1413584</v>
      </c>
      <c r="F101" s="56" t="s">
        <v>138</v>
      </c>
      <c r="G101" s="57" t="s">
        <v>139</v>
      </c>
      <c r="H101" s="58"/>
      <c r="I101" s="54" t="n">
        <v>0.01413584</v>
      </c>
      <c r="J101" s="7" t="n">
        <v>0.12722256</v>
      </c>
    </row>
    <row r="102" customFormat="false" ht="15.75" hidden="false" customHeight="true" outlineLevel="0" collapsed="false">
      <c r="A102" s="52"/>
      <c r="B102" s="52" t="s">
        <v>156</v>
      </c>
      <c r="C102" s="54" t="n">
        <v>0.275487</v>
      </c>
      <c r="D102" s="3" t="n">
        <v>0.05524</v>
      </c>
      <c r="E102" s="54" t="n">
        <v>0.220247</v>
      </c>
      <c r="F102" s="56" t="s">
        <v>138</v>
      </c>
      <c r="G102" s="57" t="s">
        <v>139</v>
      </c>
      <c r="H102" s="58" t="s">
        <v>74</v>
      </c>
      <c r="I102" s="54" t="n">
        <v>0.01291722</v>
      </c>
      <c r="J102" s="7" t="n">
        <v>0.20732978</v>
      </c>
    </row>
    <row r="103" customFormat="false" ht="15.75" hidden="false" customHeight="true" outlineLevel="0" collapsed="false">
      <c r="A103" s="43"/>
      <c r="B103" s="43" t="s">
        <v>157</v>
      </c>
      <c r="C103" s="45" t="n">
        <v>0.177155</v>
      </c>
      <c r="D103" s="45" t="n">
        <v>0.035431</v>
      </c>
      <c r="E103" s="45" t="n">
        <v>0.141724</v>
      </c>
      <c r="F103" s="47" t="s">
        <v>138</v>
      </c>
      <c r="G103" s="48" t="s">
        <v>139</v>
      </c>
      <c r="H103" s="49"/>
      <c r="I103" s="45" t="n">
        <v>0.0141724</v>
      </c>
      <c r="J103" s="50" t="n">
        <v>0.1275516</v>
      </c>
    </row>
    <row r="104" customFormat="false" ht="15.75" hidden="false" customHeight="true" outlineLevel="0" collapsed="false">
      <c r="A104" s="43"/>
      <c r="B104" s="43" t="s">
        <v>158</v>
      </c>
      <c r="C104" s="45" t="n">
        <v>2.714452</v>
      </c>
      <c r="D104" s="45" t="n">
        <v>0.5428904</v>
      </c>
      <c r="E104" s="45" t="n">
        <v>2.1715616</v>
      </c>
      <c r="F104" s="47" t="s">
        <v>131</v>
      </c>
      <c r="G104" s="48" t="s">
        <v>132</v>
      </c>
      <c r="H104" s="49"/>
      <c r="I104" s="45" t="n">
        <v>0</v>
      </c>
      <c r="J104" s="50" t="n">
        <v>2.1715616</v>
      </c>
    </row>
    <row r="105" customFormat="false" ht="15.75" hidden="false" customHeight="true" outlineLevel="0" collapsed="false">
      <c r="A105" s="43"/>
      <c r="B105" s="43" t="s">
        <v>159</v>
      </c>
      <c r="C105" s="45" t="n">
        <v>5.19234</v>
      </c>
      <c r="D105" s="45" t="n">
        <v>1.038468</v>
      </c>
      <c r="E105" s="45" t="n">
        <v>4.153872</v>
      </c>
      <c r="F105" s="47" t="s">
        <v>138</v>
      </c>
      <c r="G105" s="48" t="s">
        <v>139</v>
      </c>
      <c r="H105" s="49"/>
      <c r="I105" s="45" t="n">
        <v>0</v>
      </c>
      <c r="J105" s="50" t="n">
        <v>4.153872</v>
      </c>
    </row>
    <row r="106" customFormat="false" ht="15.75" hidden="false" customHeight="true" outlineLevel="0" collapsed="false">
      <c r="A106" s="43"/>
      <c r="B106" s="43" t="s">
        <v>160</v>
      </c>
      <c r="C106" s="45" t="n">
        <v>0.07037</v>
      </c>
      <c r="D106" s="45" t="n">
        <v>0.03061737</v>
      </c>
      <c r="E106" s="45" t="n">
        <v>0.03975263</v>
      </c>
      <c r="F106" s="47" t="s">
        <v>138</v>
      </c>
      <c r="G106" s="48" t="s">
        <v>139</v>
      </c>
      <c r="H106" s="49"/>
      <c r="I106" s="45" t="n">
        <v>0</v>
      </c>
      <c r="J106" s="50" t="n">
        <v>0.03975263</v>
      </c>
    </row>
    <row r="107" customFormat="false" ht="15.75" hidden="false" customHeight="true" outlineLevel="0" collapsed="false">
      <c r="A107" s="52"/>
      <c r="B107" s="52" t="s">
        <v>161</v>
      </c>
      <c r="C107" s="54" t="n">
        <v>0.5188</v>
      </c>
      <c r="D107" s="3" t="n">
        <v>0.10376</v>
      </c>
      <c r="E107" s="54" t="n">
        <v>0.41504</v>
      </c>
      <c r="F107" s="56" t="s">
        <v>138</v>
      </c>
      <c r="G107" s="57" t="s">
        <v>139</v>
      </c>
      <c r="H107" s="58"/>
      <c r="I107" s="54" t="n">
        <v>0</v>
      </c>
      <c r="J107" s="7" t="n">
        <v>0.41504</v>
      </c>
    </row>
    <row r="108" customFormat="false" ht="15.75" hidden="false" customHeight="true" outlineLevel="0" collapsed="false">
      <c r="A108" s="52"/>
      <c r="B108" s="52" t="s">
        <v>162</v>
      </c>
      <c r="C108" s="54" t="n">
        <v>0.068605</v>
      </c>
      <c r="D108" s="3" t="n">
        <v>0.013721</v>
      </c>
      <c r="E108" s="54" t="n">
        <v>0.054884</v>
      </c>
      <c r="F108" s="56" t="s">
        <v>138</v>
      </c>
      <c r="G108" s="57" t="s">
        <v>139</v>
      </c>
      <c r="H108" s="58"/>
      <c r="I108" s="54" t="n">
        <v>0</v>
      </c>
      <c r="J108" s="7" t="n">
        <v>0.054884</v>
      </c>
    </row>
    <row r="109" customFormat="false" ht="15.75" hidden="false" customHeight="true" outlineLevel="0" collapsed="false">
      <c r="A109" s="52"/>
      <c r="B109" s="52" t="s">
        <v>163</v>
      </c>
      <c r="C109" s="54" t="n">
        <v>0.20624</v>
      </c>
      <c r="D109" s="3" t="n">
        <v>0.041248</v>
      </c>
      <c r="E109" s="54" t="n">
        <v>0.164992</v>
      </c>
      <c r="F109" s="56" t="s">
        <v>138</v>
      </c>
      <c r="G109" s="57" t="s">
        <v>139</v>
      </c>
      <c r="H109" s="58"/>
      <c r="I109" s="54" t="n">
        <v>0</v>
      </c>
      <c r="J109" s="7" t="n">
        <v>0.164992</v>
      </c>
    </row>
    <row r="110" customFormat="false" ht="15.75" hidden="false" customHeight="true" outlineLevel="0" collapsed="false">
      <c r="A110" s="52"/>
      <c r="B110" s="52" t="s">
        <v>164</v>
      </c>
      <c r="C110" s="54" t="n">
        <v>0.079691</v>
      </c>
      <c r="D110" s="3" t="n">
        <v>0.0159382</v>
      </c>
      <c r="E110" s="54" t="n">
        <v>0.0637528</v>
      </c>
      <c r="F110" s="56" t="s">
        <v>138</v>
      </c>
      <c r="G110" s="57" t="s">
        <v>139</v>
      </c>
      <c r="H110" s="58"/>
      <c r="I110" s="54" t="n">
        <v>0</v>
      </c>
      <c r="J110" s="7" t="n">
        <v>0.0637528</v>
      </c>
    </row>
    <row r="111" customFormat="false" ht="15.75" hidden="false" customHeight="true" outlineLevel="0" collapsed="false">
      <c r="A111" s="43"/>
      <c r="B111" s="43" t="s">
        <v>165</v>
      </c>
      <c r="C111" s="45" t="n">
        <v>0.098797</v>
      </c>
      <c r="D111" s="45" t="n">
        <v>0.02</v>
      </c>
      <c r="E111" s="45" t="n">
        <v>0.078797</v>
      </c>
      <c r="F111" s="47" t="s">
        <v>138</v>
      </c>
      <c r="G111" s="48" t="s">
        <v>139</v>
      </c>
      <c r="H111" s="49"/>
      <c r="I111" s="45" t="n">
        <v>0</v>
      </c>
      <c r="J111" s="50" t="n">
        <v>0.078797</v>
      </c>
    </row>
    <row r="112" customFormat="false" ht="15.75" hidden="false" customHeight="true" outlineLevel="0" collapsed="false">
      <c r="A112" s="43"/>
      <c r="B112" s="43" t="s">
        <v>166</v>
      </c>
      <c r="C112" s="45" t="n">
        <v>0.11227</v>
      </c>
      <c r="D112" s="45" t="n">
        <v>0.022454</v>
      </c>
      <c r="E112" s="45" t="n">
        <v>0.089816</v>
      </c>
      <c r="F112" s="47" t="s">
        <v>131</v>
      </c>
      <c r="G112" s="48" t="s">
        <v>132</v>
      </c>
      <c r="H112" s="49"/>
      <c r="I112" s="45" t="n">
        <v>0</v>
      </c>
      <c r="J112" s="50" t="n">
        <v>0.089816</v>
      </c>
    </row>
    <row r="113" customFormat="false" ht="15.75" hidden="false" customHeight="true" outlineLevel="0" collapsed="false">
      <c r="A113" s="43"/>
      <c r="B113" s="43" t="s">
        <v>167</v>
      </c>
      <c r="C113" s="45" t="n">
        <v>0.08584</v>
      </c>
      <c r="D113" s="45" t="n">
        <v>0.017168</v>
      </c>
      <c r="E113" s="45" t="n">
        <v>0.068672</v>
      </c>
      <c r="F113" s="47" t="s">
        <v>131</v>
      </c>
      <c r="G113" s="48" t="s">
        <v>132</v>
      </c>
      <c r="H113" s="49"/>
      <c r="I113" s="45" t="n">
        <v>0</v>
      </c>
      <c r="J113" s="50" t="n">
        <v>0.068672</v>
      </c>
    </row>
    <row r="114" customFormat="false" ht="15.75" hidden="false" customHeight="true" outlineLevel="0" collapsed="false">
      <c r="A114" s="43"/>
      <c r="B114" s="43" t="s">
        <v>168</v>
      </c>
      <c r="C114" s="45" t="n">
        <v>0.34406</v>
      </c>
      <c r="D114" s="45" t="n">
        <v>0.068812</v>
      </c>
      <c r="E114" s="45" t="n">
        <v>0.275248</v>
      </c>
      <c r="F114" s="47" t="s">
        <v>138</v>
      </c>
      <c r="G114" s="48" t="s">
        <v>139</v>
      </c>
      <c r="H114" s="49"/>
      <c r="I114" s="45" t="n">
        <v>0</v>
      </c>
      <c r="J114" s="50" t="n">
        <v>0.275248</v>
      </c>
    </row>
    <row r="115" customFormat="false" ht="15.75" hidden="false" customHeight="true" outlineLevel="0" collapsed="false">
      <c r="A115" s="52"/>
      <c r="B115" s="52" t="s">
        <v>169</v>
      </c>
      <c r="C115" s="54" t="n">
        <v>0.17775</v>
      </c>
      <c r="D115" s="3" t="n">
        <v>0.03555</v>
      </c>
      <c r="E115" s="54" t="n">
        <v>0.1422</v>
      </c>
      <c r="F115" s="56" t="s">
        <v>138</v>
      </c>
      <c r="G115" s="57" t="s">
        <v>139</v>
      </c>
      <c r="H115" s="58"/>
      <c r="I115" s="54" t="n">
        <v>0</v>
      </c>
      <c r="J115" s="7" t="n">
        <v>0.1422</v>
      </c>
    </row>
    <row r="116" customFormat="false" ht="15.75" hidden="false" customHeight="true" outlineLevel="0" collapsed="false">
      <c r="A116" s="52"/>
      <c r="B116" s="52" t="s">
        <v>170</v>
      </c>
      <c r="C116" s="54" t="n">
        <v>0.97562558</v>
      </c>
      <c r="D116" s="3" t="n">
        <v>0.19512512</v>
      </c>
      <c r="E116" s="54" t="n">
        <v>0.78050046</v>
      </c>
      <c r="F116" s="56" t="s">
        <v>138</v>
      </c>
      <c r="G116" s="57" t="s">
        <v>139</v>
      </c>
      <c r="H116" s="58"/>
      <c r="I116" s="54" t="n">
        <v>0</v>
      </c>
      <c r="J116" s="7" t="n">
        <v>0.78050046</v>
      </c>
    </row>
    <row r="117" customFormat="false" ht="15.75" hidden="false" customHeight="true" outlineLevel="0" collapsed="false">
      <c r="A117" s="52"/>
      <c r="B117" s="52" t="s">
        <v>171</v>
      </c>
      <c r="C117" s="54" t="n">
        <v>0.07143</v>
      </c>
      <c r="D117" s="3" t="n">
        <v>0.014286</v>
      </c>
      <c r="E117" s="54" t="n">
        <v>0.057144</v>
      </c>
      <c r="F117" s="56" t="s">
        <v>138</v>
      </c>
      <c r="G117" s="57" t="s">
        <v>139</v>
      </c>
      <c r="H117" s="58"/>
      <c r="I117" s="54" t="n">
        <v>0</v>
      </c>
      <c r="J117" s="7" t="n">
        <v>0.057144</v>
      </c>
    </row>
    <row r="118" customFormat="false" ht="15.75" hidden="false" customHeight="true" outlineLevel="0" collapsed="false">
      <c r="A118" s="52"/>
      <c r="B118" s="52" t="s">
        <v>172</v>
      </c>
      <c r="C118" s="54" t="n">
        <v>0.053419</v>
      </c>
      <c r="D118" s="3" t="n">
        <v>0.0106838</v>
      </c>
      <c r="E118" s="54" t="n">
        <v>0.0427352</v>
      </c>
      <c r="F118" s="56" t="s">
        <v>138</v>
      </c>
      <c r="G118" s="57" t="s">
        <v>139</v>
      </c>
      <c r="H118" s="58"/>
      <c r="I118" s="54" t="n">
        <v>0</v>
      </c>
      <c r="J118" s="7" t="n">
        <v>0.0427352</v>
      </c>
    </row>
    <row r="119" customFormat="false" ht="15.75" hidden="false" customHeight="true" outlineLevel="0" collapsed="false">
      <c r="A119" s="43"/>
      <c r="B119" s="86" t="s">
        <v>173</v>
      </c>
      <c r="C119" s="45" t="n">
        <v>0.0501</v>
      </c>
      <c r="D119" s="45" t="n">
        <v>0.00501</v>
      </c>
      <c r="E119" s="45" t="n">
        <v>0.04509</v>
      </c>
      <c r="F119" s="47" t="s">
        <v>138</v>
      </c>
      <c r="G119" s="48" t="s">
        <v>139</v>
      </c>
      <c r="H119" s="49"/>
      <c r="I119" s="45" t="n">
        <v>0</v>
      </c>
      <c r="J119" s="50" t="n">
        <v>0.04509</v>
      </c>
    </row>
    <row r="120" customFormat="false" ht="15.75" hidden="false" customHeight="true" outlineLevel="0" collapsed="false">
      <c r="A120" s="43"/>
      <c r="B120" s="86" t="s">
        <v>174</v>
      </c>
      <c r="C120" s="45" t="n">
        <v>0.152034</v>
      </c>
      <c r="D120" s="45" t="n">
        <v>0.0152034</v>
      </c>
      <c r="E120" s="45" t="n">
        <v>0.1368306</v>
      </c>
      <c r="F120" s="47" t="s">
        <v>138</v>
      </c>
      <c r="G120" s="48" t="s">
        <v>139</v>
      </c>
      <c r="H120" s="49"/>
      <c r="I120" s="45" t="n">
        <v>0</v>
      </c>
      <c r="J120" s="50" t="n">
        <v>0.1368306</v>
      </c>
    </row>
    <row r="121" customFormat="false" ht="15.75" hidden="false" customHeight="true" outlineLevel="0" collapsed="false">
      <c r="A121" s="43"/>
      <c r="B121" s="86" t="s">
        <v>175</v>
      </c>
      <c r="C121" s="45" t="n">
        <v>0.065621</v>
      </c>
      <c r="D121" s="45" t="n">
        <v>0.0065621</v>
      </c>
      <c r="E121" s="45" t="n">
        <v>0.0590589</v>
      </c>
      <c r="F121" s="47" t="s">
        <v>138</v>
      </c>
      <c r="G121" s="48" t="s">
        <v>139</v>
      </c>
      <c r="H121" s="49"/>
      <c r="I121" s="45" t="n">
        <v>0</v>
      </c>
      <c r="J121" s="50" t="n">
        <v>0.0590589</v>
      </c>
    </row>
    <row r="122" customFormat="false" ht="15.75" hidden="false" customHeight="true" outlineLevel="0" collapsed="false">
      <c r="A122" s="43"/>
      <c r="B122" s="86" t="s">
        <v>176</v>
      </c>
      <c r="C122" s="45" t="n">
        <v>0.09585</v>
      </c>
      <c r="D122" s="45" t="n">
        <v>0.009585</v>
      </c>
      <c r="E122" s="45" t="n">
        <v>0.086265</v>
      </c>
      <c r="F122" s="47" t="s">
        <v>138</v>
      </c>
      <c r="G122" s="48" t="s">
        <v>139</v>
      </c>
      <c r="H122" s="49"/>
      <c r="I122" s="45" t="n">
        <v>0</v>
      </c>
      <c r="J122" s="50" t="n">
        <v>0.086265</v>
      </c>
    </row>
    <row r="123" customFormat="false" ht="15.75" hidden="false" customHeight="true" outlineLevel="0" collapsed="false">
      <c r="A123" s="52"/>
      <c r="B123" s="87" t="s">
        <v>177</v>
      </c>
      <c r="C123" s="54" t="n">
        <v>0.09175</v>
      </c>
      <c r="D123" s="3" t="n">
        <v>0.03175</v>
      </c>
      <c r="E123" s="54" t="n">
        <v>0.06</v>
      </c>
      <c r="F123" s="56" t="s">
        <v>138</v>
      </c>
      <c r="G123" s="57" t="s">
        <v>139</v>
      </c>
      <c r="H123" s="58"/>
      <c r="I123" s="54" t="n">
        <v>0</v>
      </c>
      <c r="J123" s="7" t="n">
        <v>0.06</v>
      </c>
    </row>
    <row r="124" customFormat="false" ht="15.75" hidden="false" customHeight="true" outlineLevel="0" collapsed="false">
      <c r="A124" s="52"/>
      <c r="B124" s="87" t="s">
        <v>178</v>
      </c>
      <c r="C124" s="54" t="n">
        <v>0.1238575</v>
      </c>
      <c r="D124" s="3" t="n">
        <v>0.012386</v>
      </c>
      <c r="E124" s="54" t="n">
        <v>0.1114715</v>
      </c>
      <c r="F124" s="56" t="s">
        <v>138</v>
      </c>
      <c r="G124" s="57" t="s">
        <v>139</v>
      </c>
      <c r="H124" s="58"/>
      <c r="I124" s="54" t="n">
        <v>0</v>
      </c>
      <c r="J124" s="7" t="n">
        <v>0.1114715</v>
      </c>
    </row>
    <row r="125" customFormat="false" ht="15.75" hidden="false" customHeight="true" outlineLevel="0" collapsed="false">
      <c r="A125" s="52"/>
      <c r="B125" s="87" t="s">
        <v>179</v>
      </c>
      <c r="C125" s="54" t="n">
        <v>0.13355</v>
      </c>
      <c r="D125" s="3" t="n">
        <v>0.013355</v>
      </c>
      <c r="E125" s="54" t="n">
        <v>0.120195</v>
      </c>
      <c r="F125" s="56" t="s">
        <v>138</v>
      </c>
      <c r="G125" s="57" t="s">
        <v>139</v>
      </c>
      <c r="H125" s="58"/>
      <c r="I125" s="54" t="n">
        <v>0</v>
      </c>
      <c r="J125" s="7" t="n">
        <v>0.120195</v>
      </c>
    </row>
    <row r="126" customFormat="false" ht="15.75" hidden="false" customHeight="true" outlineLevel="0" collapsed="false">
      <c r="A126" s="52"/>
      <c r="B126" s="87" t="s">
        <v>180</v>
      </c>
      <c r="C126" s="54" t="n">
        <v>0.240639</v>
      </c>
      <c r="D126" s="3" t="n">
        <v>0.0240639</v>
      </c>
      <c r="E126" s="54" t="n">
        <v>0.2165751</v>
      </c>
      <c r="F126" s="56" t="s">
        <v>138</v>
      </c>
      <c r="G126" s="57" t="s">
        <v>139</v>
      </c>
      <c r="H126" s="58"/>
      <c r="I126" s="54" t="n">
        <v>0</v>
      </c>
      <c r="J126" s="7" t="n">
        <v>0.2165751</v>
      </c>
    </row>
    <row r="127" customFormat="false" ht="15.75" hidden="false" customHeight="true" outlineLevel="0" collapsed="false">
      <c r="A127" s="43"/>
      <c r="B127" s="86" t="s">
        <v>181</v>
      </c>
      <c r="C127" s="45" t="n">
        <v>0.463136</v>
      </c>
      <c r="D127" s="45" t="n">
        <v>0.0926272</v>
      </c>
      <c r="E127" s="45" t="n">
        <v>0.3705088</v>
      </c>
      <c r="F127" s="47" t="s">
        <v>138</v>
      </c>
      <c r="G127" s="48" t="s">
        <v>139</v>
      </c>
      <c r="H127" s="49"/>
      <c r="I127" s="45" t="n">
        <v>0</v>
      </c>
      <c r="J127" s="50" t="n">
        <v>0.3705088</v>
      </c>
    </row>
    <row r="128" customFormat="false" ht="15.75" hidden="false" customHeight="true" outlineLevel="0" collapsed="false">
      <c r="A128" s="43"/>
      <c r="B128" s="86" t="s">
        <v>182</v>
      </c>
      <c r="C128" s="45" t="n">
        <v>0.16928</v>
      </c>
      <c r="D128" s="45" t="n">
        <v>0.016928</v>
      </c>
      <c r="E128" s="45" t="n">
        <v>0.152352</v>
      </c>
      <c r="F128" s="47" t="s">
        <v>138</v>
      </c>
      <c r="G128" s="48" t="s">
        <v>139</v>
      </c>
      <c r="H128" s="49"/>
      <c r="I128" s="45" t="n">
        <v>0</v>
      </c>
      <c r="J128" s="50" t="n">
        <v>0.152352</v>
      </c>
    </row>
    <row r="129" customFormat="false" ht="15.75" hidden="false" customHeight="true" outlineLevel="0" collapsed="false">
      <c r="A129" s="25" t="s">
        <v>35</v>
      </c>
      <c r="B129" s="88"/>
      <c r="C129" s="27" t="n">
        <f aca="false">SUM(C130:C131)</f>
        <v>0.209621</v>
      </c>
      <c r="D129" s="27" t="n">
        <f aca="false">SUM(D130:D131)</f>
        <v>0.051262</v>
      </c>
      <c r="E129" s="27" t="n">
        <f aca="false">SUM(E130:E131)</f>
        <v>0.158359</v>
      </c>
      <c r="F129" s="66"/>
      <c r="G129" s="67"/>
      <c r="H129" s="68"/>
      <c r="I129" s="27" t="n">
        <f aca="false">SUM(I130:I131)</f>
        <v>0</v>
      </c>
      <c r="J129" s="27" t="n">
        <f aca="false">SUM(J130:J131)</f>
        <v>0.158359</v>
      </c>
    </row>
    <row r="130" s="70" customFormat="true" ht="15.75" hidden="false" customHeight="true" outlineLevel="0" collapsed="false">
      <c r="A130" s="43"/>
      <c r="B130" s="43" t="s">
        <v>183</v>
      </c>
      <c r="C130" s="45" t="n">
        <v>0.090001</v>
      </c>
      <c r="D130" s="45" t="n">
        <v>0.021262</v>
      </c>
      <c r="E130" s="45" t="n">
        <v>0.068739</v>
      </c>
      <c r="F130" s="47" t="s">
        <v>138</v>
      </c>
      <c r="G130" s="48" t="s">
        <v>139</v>
      </c>
      <c r="H130" s="49"/>
      <c r="I130" s="45" t="n">
        <v>0</v>
      </c>
      <c r="J130" s="50" t="n">
        <v>0.068739</v>
      </c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</row>
    <row r="131" s="70" customFormat="true" ht="15.75" hidden="false" customHeight="true" outlineLevel="0" collapsed="false">
      <c r="A131" s="52"/>
      <c r="B131" s="52" t="s">
        <v>184</v>
      </c>
      <c r="C131" s="54" t="n">
        <v>0.11962</v>
      </c>
      <c r="D131" s="3" t="n">
        <v>0.03</v>
      </c>
      <c r="E131" s="54" t="n">
        <v>0.08962</v>
      </c>
      <c r="F131" s="56" t="s">
        <v>138</v>
      </c>
      <c r="G131" s="57" t="s">
        <v>139</v>
      </c>
      <c r="H131" s="58"/>
      <c r="I131" s="54" t="n">
        <v>0</v>
      </c>
      <c r="J131" s="7" t="n">
        <v>0.08962</v>
      </c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</row>
    <row r="132" s="70" customFormat="true" ht="15.75" hidden="false" customHeight="true" outlineLevel="0" collapsed="false">
      <c r="A132" s="22" t="s">
        <v>36</v>
      </c>
      <c r="B132" s="22"/>
      <c r="C132" s="24" t="n">
        <f aca="false">SUM(C133:C135)</f>
        <v>3.254794</v>
      </c>
      <c r="D132" s="24" t="n">
        <f aca="false">SUM(D133:D135)</f>
        <v>0.201</v>
      </c>
      <c r="E132" s="24" t="n">
        <f aca="false">SUM(E133:E135)</f>
        <v>3.053794</v>
      </c>
      <c r="F132" s="40"/>
      <c r="G132" s="41"/>
      <c r="H132" s="42"/>
      <c r="I132" s="24" t="n">
        <f aca="false">SUM(I133:I135)</f>
        <v>0</v>
      </c>
      <c r="J132" s="24" t="n">
        <f aca="false">SUM(J133:J135)</f>
        <v>3.053794</v>
      </c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</row>
    <row r="133" s="70" customFormat="true" ht="15.75" hidden="false" customHeight="true" outlineLevel="0" collapsed="false">
      <c r="A133" s="52"/>
      <c r="B133" s="52" t="s">
        <v>185</v>
      </c>
      <c r="C133" s="54" t="n">
        <v>1.005</v>
      </c>
      <c r="D133" s="3" t="n">
        <v>0.201</v>
      </c>
      <c r="E133" s="54" t="n">
        <v>0.804</v>
      </c>
      <c r="F133" s="56" t="s">
        <v>131</v>
      </c>
      <c r="G133" s="57" t="s">
        <v>132</v>
      </c>
      <c r="H133" s="58"/>
      <c r="I133" s="54" t="n">
        <v>0</v>
      </c>
      <c r="J133" s="7" t="n">
        <v>0.804</v>
      </c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</row>
    <row r="134" s="70" customFormat="true" ht="15.75" hidden="false" customHeight="true" outlineLevel="0" collapsed="false">
      <c r="A134" s="52"/>
      <c r="B134" s="52" t="s">
        <v>186</v>
      </c>
      <c r="C134" s="54" t="n">
        <v>1.282294</v>
      </c>
      <c r="D134" s="3" t="n">
        <v>0</v>
      </c>
      <c r="E134" s="54" t="n">
        <v>1.282294</v>
      </c>
      <c r="F134" s="56"/>
      <c r="G134" s="57"/>
      <c r="H134" s="58"/>
      <c r="I134" s="54" t="n">
        <v>0</v>
      </c>
      <c r="J134" s="7" t="n">
        <v>1.282294</v>
      </c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</row>
    <row r="135" s="70" customFormat="true" ht="15.75" hidden="false" customHeight="true" outlineLevel="0" collapsed="false">
      <c r="A135" s="43"/>
      <c r="B135" s="43" t="s">
        <v>187</v>
      </c>
      <c r="C135" s="45" t="n">
        <v>0.9675</v>
      </c>
      <c r="D135" s="45" t="n">
        <v>0</v>
      </c>
      <c r="E135" s="45" t="n">
        <v>0.9675</v>
      </c>
      <c r="F135" s="47"/>
      <c r="G135" s="48"/>
      <c r="H135" s="49"/>
      <c r="I135" s="45" t="n">
        <v>0</v>
      </c>
      <c r="J135" s="50" t="n">
        <v>0.9675</v>
      </c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</row>
    <row r="136" s="70" customFormat="true" ht="15.75" hidden="false" customHeight="true" outlineLevel="0" collapsed="false">
      <c r="A136" s="25" t="s">
        <v>37</v>
      </c>
      <c r="B136" s="25"/>
      <c r="C136" s="27" t="n">
        <f aca="false">SUM(C137:C151)</f>
        <v>3.81073634</v>
      </c>
      <c r="D136" s="27" t="n">
        <f aca="false">SUM(D137:D151)</f>
        <v>0.45290638</v>
      </c>
      <c r="E136" s="27" t="n">
        <f aca="false">SUM(E137:E151)</f>
        <v>3.35782996</v>
      </c>
      <c r="F136" s="66"/>
      <c r="G136" s="67"/>
      <c r="H136" s="68"/>
      <c r="I136" s="27" t="n">
        <f aca="false">SUM(I137:I151)</f>
        <v>0</v>
      </c>
      <c r="J136" s="27" t="n">
        <f aca="false">SUM(J137:J151)</f>
        <v>3.35782996</v>
      </c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</row>
    <row r="137" s="70" customFormat="true" ht="15.75" hidden="false" customHeight="true" outlineLevel="0" collapsed="false">
      <c r="A137" s="43"/>
      <c r="B137" s="43" t="s">
        <v>188</v>
      </c>
      <c r="C137" s="45" t="n">
        <v>0.16455</v>
      </c>
      <c r="D137" s="45" t="n">
        <v>0.03291</v>
      </c>
      <c r="E137" s="45" t="n">
        <v>0.13164</v>
      </c>
      <c r="F137" s="47" t="s">
        <v>138</v>
      </c>
      <c r="G137" s="48" t="s">
        <v>139</v>
      </c>
      <c r="H137" s="49"/>
      <c r="I137" s="45" t="n">
        <v>0</v>
      </c>
      <c r="J137" s="50" t="n">
        <v>0.13164</v>
      </c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</row>
    <row r="138" s="70" customFormat="true" ht="15.75" hidden="false" customHeight="true" outlineLevel="0" collapsed="false">
      <c r="A138" s="81"/>
      <c r="B138" s="43" t="s">
        <v>189</v>
      </c>
      <c r="C138" s="45" t="n">
        <v>0.213047</v>
      </c>
      <c r="D138" s="45" t="n">
        <v>0.0426094</v>
      </c>
      <c r="E138" s="45" t="n">
        <v>0.1704376</v>
      </c>
      <c r="F138" s="47" t="s">
        <v>138</v>
      </c>
      <c r="G138" s="48" t="s">
        <v>139</v>
      </c>
      <c r="H138" s="49"/>
      <c r="I138" s="45" t="n">
        <v>0</v>
      </c>
      <c r="J138" s="50" t="n">
        <v>0.1704376</v>
      </c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</row>
    <row r="139" s="70" customFormat="true" ht="15.75" hidden="false" customHeight="true" outlineLevel="0" collapsed="false">
      <c r="A139" s="52"/>
      <c r="B139" s="52" t="s">
        <v>190</v>
      </c>
      <c r="C139" s="54" t="n">
        <v>0.0870825</v>
      </c>
      <c r="D139" s="3" t="n">
        <v>0.0174165</v>
      </c>
      <c r="E139" s="54" t="n">
        <v>0.069666</v>
      </c>
      <c r="F139" s="56" t="s">
        <v>138</v>
      </c>
      <c r="G139" s="57" t="s">
        <v>139</v>
      </c>
      <c r="H139" s="58"/>
      <c r="I139" s="54" t="n">
        <v>0</v>
      </c>
      <c r="J139" s="7" t="n">
        <v>0.069666</v>
      </c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</row>
    <row r="140" s="70" customFormat="true" ht="15.75" hidden="false" customHeight="true" outlineLevel="0" collapsed="false">
      <c r="A140" s="52"/>
      <c r="B140" s="52" t="s">
        <v>191</v>
      </c>
      <c r="C140" s="54" t="n">
        <v>0.0968175</v>
      </c>
      <c r="D140" s="3" t="n">
        <v>0.0193635</v>
      </c>
      <c r="E140" s="54" t="n">
        <v>0.077454</v>
      </c>
      <c r="F140" s="56" t="s">
        <v>138</v>
      </c>
      <c r="G140" s="57" t="s">
        <v>139</v>
      </c>
      <c r="H140" s="58"/>
      <c r="I140" s="54" t="n">
        <v>0</v>
      </c>
      <c r="J140" s="7" t="n">
        <v>0.077454</v>
      </c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</row>
    <row r="141" s="70" customFormat="true" ht="15.75" hidden="false" customHeight="true" outlineLevel="0" collapsed="false">
      <c r="A141" s="52"/>
      <c r="B141" s="52" t="s">
        <v>192</v>
      </c>
      <c r="C141" s="54" t="n">
        <v>0.0824175</v>
      </c>
      <c r="D141" s="3" t="n">
        <v>0.0164835</v>
      </c>
      <c r="E141" s="54" t="n">
        <v>0.065934</v>
      </c>
      <c r="F141" s="56" t="s">
        <v>138</v>
      </c>
      <c r="G141" s="57" t="s">
        <v>139</v>
      </c>
      <c r="H141" s="58"/>
      <c r="I141" s="54" t="n">
        <v>0</v>
      </c>
      <c r="J141" s="7" t="n">
        <v>0.065934</v>
      </c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</row>
    <row r="142" s="70" customFormat="true" ht="15.75" hidden="false" customHeight="true" outlineLevel="0" collapsed="false">
      <c r="A142" s="52"/>
      <c r="B142" s="52" t="s">
        <v>193</v>
      </c>
      <c r="C142" s="54" t="n">
        <v>0.19376</v>
      </c>
      <c r="D142" s="3" t="n">
        <v>0.038752</v>
      </c>
      <c r="E142" s="54" t="n">
        <v>0.155008</v>
      </c>
      <c r="F142" s="56" t="s">
        <v>138</v>
      </c>
      <c r="G142" s="57" t="s">
        <v>139</v>
      </c>
      <c r="H142" s="58"/>
      <c r="I142" s="54" t="n">
        <v>0</v>
      </c>
      <c r="J142" s="7" t="n">
        <v>0.155008</v>
      </c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</row>
    <row r="143" s="70" customFormat="true" ht="15.75" hidden="false" customHeight="true" outlineLevel="0" collapsed="false">
      <c r="A143" s="43"/>
      <c r="B143" s="43" t="s">
        <v>194</v>
      </c>
      <c r="C143" s="45" t="n">
        <v>0.241468</v>
      </c>
      <c r="D143" s="45" t="n">
        <v>0.0482936</v>
      </c>
      <c r="E143" s="45" t="n">
        <v>0.1931744</v>
      </c>
      <c r="F143" s="47" t="s">
        <v>138</v>
      </c>
      <c r="G143" s="48" t="s">
        <v>139</v>
      </c>
      <c r="H143" s="89"/>
      <c r="I143" s="45" t="n">
        <v>0</v>
      </c>
      <c r="J143" s="50" t="n">
        <v>0.1931744</v>
      </c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</row>
    <row r="144" s="63" customFormat="true" ht="15.75" hidden="false" customHeight="true" outlineLevel="0" collapsed="false">
      <c r="A144" s="43"/>
      <c r="B144" s="43" t="s">
        <v>195</v>
      </c>
      <c r="C144" s="45" t="n">
        <v>0.101075</v>
      </c>
      <c r="D144" s="45" t="n">
        <v>0.020215</v>
      </c>
      <c r="E144" s="45" t="n">
        <v>0.08086</v>
      </c>
      <c r="F144" s="47" t="s">
        <v>138</v>
      </c>
      <c r="G144" s="48" t="s">
        <v>139</v>
      </c>
      <c r="H144" s="89"/>
      <c r="I144" s="45" t="n">
        <v>0</v>
      </c>
      <c r="J144" s="50" t="n">
        <v>0.08086</v>
      </c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</row>
    <row r="145" customFormat="false" ht="15.75" hidden="false" customHeight="true" outlineLevel="0" collapsed="false">
      <c r="A145" s="43"/>
      <c r="B145" s="86" t="s">
        <v>196</v>
      </c>
      <c r="C145" s="45" t="n">
        <v>0.09778384</v>
      </c>
      <c r="D145" s="45" t="n">
        <v>0.00977838</v>
      </c>
      <c r="E145" s="45" t="n">
        <v>0.08800546</v>
      </c>
      <c r="F145" s="47" t="s">
        <v>138</v>
      </c>
      <c r="G145" s="48" t="s">
        <v>139</v>
      </c>
      <c r="H145" s="89"/>
      <c r="I145" s="45" t="n">
        <v>0</v>
      </c>
      <c r="J145" s="50" t="n">
        <v>0.08800546</v>
      </c>
    </row>
    <row r="146" customFormat="false" ht="15.75" hidden="false" customHeight="true" outlineLevel="0" collapsed="false">
      <c r="A146" s="43"/>
      <c r="B146" s="86" t="s">
        <v>197</v>
      </c>
      <c r="C146" s="45" t="n">
        <v>0.208411</v>
      </c>
      <c r="D146" s="45" t="n">
        <v>0.0208411</v>
      </c>
      <c r="E146" s="45" t="n">
        <v>0.1875699</v>
      </c>
      <c r="F146" s="47" t="s">
        <v>138</v>
      </c>
      <c r="G146" s="48" t="s">
        <v>139</v>
      </c>
      <c r="H146" s="89"/>
      <c r="I146" s="45" t="n">
        <v>0</v>
      </c>
      <c r="J146" s="50" t="n">
        <v>0.1875699</v>
      </c>
    </row>
    <row r="147" customFormat="false" ht="15.75" hidden="false" customHeight="true" outlineLevel="0" collapsed="false">
      <c r="A147" s="52"/>
      <c r="B147" s="87" t="s">
        <v>198</v>
      </c>
      <c r="C147" s="54" t="n">
        <v>0.491736</v>
      </c>
      <c r="D147" s="3" t="n">
        <v>0.0491736</v>
      </c>
      <c r="E147" s="54" t="n">
        <v>0.4425624</v>
      </c>
      <c r="F147" s="56" t="s">
        <v>138</v>
      </c>
      <c r="G147" s="57" t="s">
        <v>139</v>
      </c>
      <c r="H147" s="90"/>
      <c r="I147" s="54" t="n">
        <v>0</v>
      </c>
      <c r="J147" s="7" t="n">
        <v>0.4425624</v>
      </c>
    </row>
    <row r="148" customFormat="false" ht="15.75" hidden="false" customHeight="true" outlineLevel="0" collapsed="false">
      <c r="A148" s="52"/>
      <c r="B148" s="87" t="s">
        <v>199</v>
      </c>
      <c r="C148" s="54" t="n">
        <v>0.38796</v>
      </c>
      <c r="D148" s="3" t="n">
        <v>0.038796</v>
      </c>
      <c r="E148" s="54" t="n">
        <v>0.349164</v>
      </c>
      <c r="F148" s="56" t="s">
        <v>138</v>
      </c>
      <c r="G148" s="57" t="s">
        <v>139</v>
      </c>
      <c r="H148" s="90"/>
      <c r="I148" s="54" t="n">
        <v>0</v>
      </c>
      <c r="J148" s="7" t="n">
        <v>0.349164</v>
      </c>
    </row>
    <row r="149" customFormat="false" ht="15.75" hidden="false" customHeight="true" outlineLevel="0" collapsed="false">
      <c r="A149" s="52"/>
      <c r="B149" s="87" t="s">
        <v>200</v>
      </c>
      <c r="C149" s="54" t="n">
        <v>0.305118</v>
      </c>
      <c r="D149" s="3" t="n">
        <v>0.0305118</v>
      </c>
      <c r="E149" s="54" t="n">
        <v>0.2746062</v>
      </c>
      <c r="F149" s="56" t="s">
        <v>138</v>
      </c>
      <c r="G149" s="57" t="s">
        <v>139</v>
      </c>
      <c r="H149" s="90"/>
      <c r="I149" s="54" t="n">
        <v>0</v>
      </c>
      <c r="J149" s="7" t="n">
        <v>0.2746062</v>
      </c>
    </row>
    <row r="150" customFormat="false" ht="15.75" hidden="false" customHeight="true" outlineLevel="0" collapsed="false">
      <c r="A150" s="52"/>
      <c r="B150" s="87" t="s">
        <v>201</v>
      </c>
      <c r="C150" s="54" t="n">
        <v>0.67762</v>
      </c>
      <c r="D150" s="3" t="n">
        <v>0.067762</v>
      </c>
      <c r="E150" s="54" t="n">
        <v>0.609858</v>
      </c>
      <c r="F150" s="56" t="s">
        <v>138</v>
      </c>
      <c r="G150" s="57" t="s">
        <v>139</v>
      </c>
      <c r="H150" s="90"/>
      <c r="I150" s="54" t="n">
        <v>0</v>
      </c>
      <c r="J150" s="7" t="n">
        <v>0.609858</v>
      </c>
    </row>
    <row r="151" customFormat="false" ht="15.75" hidden="false" customHeight="true" outlineLevel="0" collapsed="false">
      <c r="A151" s="43"/>
      <c r="B151" s="86" t="s">
        <v>202</v>
      </c>
      <c r="C151" s="45" t="n">
        <v>0.46189</v>
      </c>
      <c r="D151" s="45" t="n">
        <v>0</v>
      </c>
      <c r="E151" s="45" t="n">
        <v>0.46189</v>
      </c>
      <c r="F151" s="47" t="s">
        <v>138</v>
      </c>
      <c r="G151" s="48" t="s">
        <v>139</v>
      </c>
      <c r="H151" s="89"/>
      <c r="I151" s="45" t="n">
        <v>0</v>
      </c>
      <c r="J151" s="50" t="n">
        <v>0.46189</v>
      </c>
    </row>
    <row r="152" customFormat="false" ht="15.75" hidden="false" customHeight="true" outlineLevel="0" collapsed="false">
      <c r="A152" s="25" t="s">
        <v>38</v>
      </c>
      <c r="B152" s="88"/>
      <c r="C152" s="27" t="n">
        <v>2.307001</v>
      </c>
      <c r="D152" s="27" t="n">
        <v>0.2307001</v>
      </c>
      <c r="E152" s="27" t="n">
        <v>2.0763009</v>
      </c>
      <c r="F152" s="66"/>
      <c r="G152" s="67"/>
      <c r="H152" s="91"/>
      <c r="I152" s="27" t="n">
        <v>0</v>
      </c>
      <c r="J152" s="69" t="n">
        <v>2.0763009</v>
      </c>
    </row>
    <row r="153" s="92" customFormat="true" ht="15.75" hidden="false" customHeight="true" outlineLevel="0" collapsed="false">
      <c r="A153" s="25" t="s">
        <v>39</v>
      </c>
      <c r="B153" s="25"/>
      <c r="C153" s="27" t="n">
        <v>15.215</v>
      </c>
      <c r="D153" s="27" t="n">
        <v>0.515</v>
      </c>
      <c r="E153" s="65" t="n">
        <v>14.7</v>
      </c>
      <c r="F153" s="66" t="s">
        <v>203</v>
      </c>
      <c r="G153" s="67" t="s">
        <v>204</v>
      </c>
      <c r="H153" s="68"/>
      <c r="I153" s="27" t="n">
        <v>0</v>
      </c>
      <c r="J153" s="69" t="n">
        <v>14.7</v>
      </c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</row>
    <row r="154" s="92" customFormat="true" ht="15.75" hidden="false" customHeight="true" outlineLevel="0" collapsed="false">
      <c r="A154" s="25" t="s">
        <v>40</v>
      </c>
      <c r="B154" s="25"/>
      <c r="C154" s="27" t="n">
        <v>161.09037913</v>
      </c>
      <c r="D154" s="27" t="n">
        <v>20.16851547</v>
      </c>
      <c r="E154" s="65" t="n">
        <v>140.92186366</v>
      </c>
      <c r="F154" s="66" t="s">
        <v>125</v>
      </c>
      <c r="G154" s="67" t="s">
        <v>205</v>
      </c>
      <c r="H154" s="68" t="s">
        <v>206</v>
      </c>
      <c r="I154" s="27" t="n">
        <v>35.23046592</v>
      </c>
      <c r="J154" s="69" t="n">
        <v>105.69139774</v>
      </c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</row>
    <row r="155" s="92" customFormat="true" ht="15.75" hidden="false" customHeight="true" outlineLevel="0" collapsed="false">
      <c r="A155" s="22" t="s">
        <v>41</v>
      </c>
      <c r="B155" s="22"/>
      <c r="C155" s="24" t="n">
        <v>19.34261937</v>
      </c>
      <c r="D155" s="83" t="n">
        <v>0</v>
      </c>
      <c r="E155" s="84" t="n">
        <v>19.34261937</v>
      </c>
      <c r="F155" s="40" t="s">
        <v>125</v>
      </c>
      <c r="G155" s="41" t="s">
        <v>207</v>
      </c>
      <c r="H155" s="42"/>
      <c r="I155" s="24" t="n">
        <v>12.69359406</v>
      </c>
      <c r="J155" s="85" t="n">
        <v>6.64902531</v>
      </c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</row>
    <row r="156" s="92" customFormat="true" ht="15.75" hidden="false" customHeight="true" outlineLevel="0" collapsed="false">
      <c r="A156" s="22" t="s">
        <v>42</v>
      </c>
      <c r="B156" s="22"/>
      <c r="C156" s="24" t="n">
        <v>21.115878</v>
      </c>
      <c r="D156" s="83" t="n">
        <v>0</v>
      </c>
      <c r="E156" s="84" t="n">
        <v>21.115878</v>
      </c>
      <c r="F156" s="40" t="s">
        <v>125</v>
      </c>
      <c r="G156" s="41" t="s">
        <v>207</v>
      </c>
      <c r="H156" s="42"/>
      <c r="I156" s="24" t="n">
        <v>16.49677975</v>
      </c>
      <c r="J156" s="85" t="n">
        <v>4.61909825000001</v>
      </c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</row>
    <row r="157" s="92" customFormat="true" ht="15.75" hidden="false" customHeight="true" outlineLevel="0" collapsed="false">
      <c r="A157" s="23" t="s">
        <v>43</v>
      </c>
      <c r="B157" s="22"/>
      <c r="C157" s="24" t="n">
        <v>114.18356494</v>
      </c>
      <c r="D157" s="83" t="n">
        <v>40.58020198</v>
      </c>
      <c r="E157" s="84" t="n">
        <v>73.60336296</v>
      </c>
      <c r="F157" s="40" t="s">
        <v>208</v>
      </c>
      <c r="G157" s="41" t="s">
        <v>209</v>
      </c>
      <c r="H157" s="42" t="s">
        <v>72</v>
      </c>
      <c r="I157" s="24" t="n">
        <v>73.60336296</v>
      </c>
      <c r="J157" s="85" t="n">
        <v>0</v>
      </c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</row>
    <row r="158" s="92" customFormat="true" ht="15.75" hidden="false" customHeight="true" outlineLevel="0" collapsed="false">
      <c r="A158" s="22" t="s">
        <v>44</v>
      </c>
      <c r="B158" s="22"/>
      <c r="C158" s="24" t="n">
        <v>0.84</v>
      </c>
      <c r="D158" s="83" t="n">
        <v>0.3</v>
      </c>
      <c r="E158" s="84" t="n">
        <v>0.54</v>
      </c>
      <c r="F158" s="40" t="s">
        <v>210</v>
      </c>
      <c r="G158" s="41" t="s">
        <v>211</v>
      </c>
      <c r="H158" s="79" t="s">
        <v>212</v>
      </c>
      <c r="I158" s="24" t="n">
        <v>0</v>
      </c>
      <c r="J158" s="85" t="n">
        <v>0.54</v>
      </c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</row>
    <row r="159" s="92" customFormat="true" ht="15.75" hidden="false" customHeight="true" outlineLevel="0" collapsed="false">
      <c r="A159" s="25" t="s">
        <v>45</v>
      </c>
      <c r="B159" s="25"/>
      <c r="C159" s="27" t="n">
        <v>0.3</v>
      </c>
      <c r="D159" s="27" t="n">
        <v>0.06</v>
      </c>
      <c r="E159" s="65" t="n">
        <v>0.24</v>
      </c>
      <c r="F159" s="66" t="s">
        <v>108</v>
      </c>
      <c r="G159" s="67" t="s">
        <v>213</v>
      </c>
      <c r="H159" s="76"/>
      <c r="I159" s="27" t="n">
        <v>0</v>
      </c>
      <c r="J159" s="69" t="n">
        <v>0.24</v>
      </c>
      <c r="K159" s="93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</row>
    <row r="160" s="92" customFormat="true" ht="15.75" hidden="false" customHeight="true" outlineLevel="0" collapsed="false">
      <c r="A160" s="25" t="s">
        <v>46</v>
      </c>
      <c r="B160" s="25"/>
      <c r="C160" s="27" t="n">
        <v>7.474501</v>
      </c>
      <c r="D160" s="27" t="n">
        <v>2.9898004</v>
      </c>
      <c r="E160" s="65" t="n">
        <v>4.4847006</v>
      </c>
      <c r="F160" s="66" t="s">
        <v>210</v>
      </c>
      <c r="G160" s="67" t="s">
        <v>211</v>
      </c>
      <c r="H160" s="68"/>
      <c r="I160" s="27" t="n">
        <v>2.9898004</v>
      </c>
      <c r="J160" s="69" t="n">
        <v>1.4949002</v>
      </c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</row>
    <row r="161" s="94" customFormat="true" ht="15.75" hidden="false" customHeight="true" outlineLevel="0" collapsed="false">
      <c r="A161" s="25" t="s">
        <v>47</v>
      </c>
      <c r="B161" s="25"/>
      <c r="C161" s="27" t="n">
        <v>61.777777</v>
      </c>
      <c r="D161" s="27" t="n">
        <v>43.244444</v>
      </c>
      <c r="E161" s="65" t="n">
        <v>18.533333</v>
      </c>
      <c r="F161" s="66" t="s">
        <v>214</v>
      </c>
      <c r="G161" s="67" t="s">
        <v>215</v>
      </c>
      <c r="H161" s="68"/>
      <c r="I161" s="27" t="n">
        <v>18.533333</v>
      </c>
      <c r="J161" s="69" t="n">
        <v>0</v>
      </c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</row>
    <row r="162" s="95" customFormat="true" ht="15.75" hidden="false" customHeight="true" outlineLevel="0" collapsed="false">
      <c r="A162" s="25" t="s">
        <v>48</v>
      </c>
      <c r="B162" s="25"/>
      <c r="C162" s="27" t="n">
        <v>200</v>
      </c>
      <c r="D162" s="27" t="n">
        <v>0</v>
      </c>
      <c r="E162" s="65" t="n">
        <v>200</v>
      </c>
      <c r="F162" s="66" t="s">
        <v>203</v>
      </c>
      <c r="G162" s="67" t="s">
        <v>216</v>
      </c>
      <c r="H162" s="68"/>
      <c r="I162" s="27" t="n">
        <v>60</v>
      </c>
      <c r="J162" s="69" t="n">
        <v>140</v>
      </c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</row>
    <row r="163" customFormat="false" ht="15.75" hidden="false" customHeight="true" outlineLevel="0" collapsed="false">
      <c r="A163" s="18" t="s">
        <v>49</v>
      </c>
      <c r="B163" s="18"/>
      <c r="C163" s="83"/>
      <c r="D163" s="83"/>
      <c r="E163" s="96"/>
      <c r="F163" s="97"/>
      <c r="G163" s="98"/>
      <c r="H163" s="99"/>
      <c r="I163" s="83"/>
      <c r="J163" s="85" t="n">
        <v>3.47501344943595</v>
      </c>
    </row>
    <row r="164" s="103" customFormat="true" ht="18" hidden="false" customHeight="true" outlineLevel="0" collapsed="false">
      <c r="A164" s="28" t="s">
        <v>50</v>
      </c>
      <c r="B164" s="28"/>
      <c r="C164" s="29"/>
      <c r="D164" s="29"/>
      <c r="E164" s="29"/>
      <c r="F164" s="100"/>
      <c r="G164" s="100"/>
      <c r="H164" s="100"/>
      <c r="I164" s="29" t="n">
        <f aca="false">+I6+I28+I31+I32+I33+I41+I42+I43+I47+I64+I65+I66+I67+I68+I69+I70+I73+I74+I75+I76+I77+I77+I78+I79+I80+I81+I82+I83+I129+I132+I136+I152+I153+I154+I155+I156+I157+I158+I159+I160+I161+I162+I163</f>
        <v>354.68549167</v>
      </c>
      <c r="J164" s="29" t="n">
        <f aca="false">+J6+J28+J31+J32+J33+J41+J42+J43+J47+J64+J65+J66+J67+J68+J69+J70+J73+J74+J75+J76+J77+J77+J78+J79+J80+J81+J82+J83+J129+J132+J136+J152+J153+J154+J155+J156+J157+J158+J159+J160+J161+J162+J163</f>
        <v>547.083193125443</v>
      </c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2"/>
      <c r="AD164" s="102"/>
      <c r="AE164" s="102"/>
      <c r="AF164" s="102"/>
      <c r="AG164" s="102"/>
      <c r="AH164" s="102"/>
      <c r="AI164" s="102"/>
      <c r="AJ164" s="102"/>
      <c r="AK164" s="102"/>
      <c r="AL164" s="102"/>
      <c r="AM164" s="102"/>
      <c r="AN164" s="102"/>
      <c r="AO164" s="102"/>
      <c r="AP164" s="102"/>
      <c r="AQ164" s="102"/>
      <c r="AR164" s="102"/>
      <c r="AS164" s="102"/>
      <c r="AT164" s="102"/>
      <c r="AU164" s="102"/>
      <c r="AV164" s="102"/>
      <c r="AW164" s="102"/>
      <c r="AX164" s="102"/>
      <c r="AY164" s="102"/>
      <c r="AZ164" s="102"/>
      <c r="BA164" s="102"/>
      <c r="BB164" s="102"/>
      <c r="BC164" s="102"/>
      <c r="BD164" s="102"/>
      <c r="BE164" s="102"/>
      <c r="BF164" s="102"/>
      <c r="BG164" s="102"/>
      <c r="BH164" s="102"/>
      <c r="BI164" s="102"/>
      <c r="BJ164" s="102"/>
      <c r="BK164" s="102"/>
      <c r="BL164" s="102"/>
      <c r="BM164" s="102"/>
      <c r="BN164" s="102"/>
      <c r="BO164" s="102"/>
      <c r="BP164" s="102"/>
      <c r="BQ164" s="102"/>
      <c r="BR164" s="102"/>
      <c r="BS164" s="102"/>
      <c r="BT164" s="102"/>
      <c r="BU164" s="102"/>
      <c r="BV164" s="102"/>
      <c r="BW164" s="102"/>
      <c r="BX164" s="102"/>
      <c r="BY164" s="102"/>
      <c r="BZ164" s="102"/>
      <c r="CA164" s="102"/>
      <c r="CB164" s="102"/>
      <c r="CC164" s="102"/>
      <c r="CD164" s="102"/>
      <c r="CE164" s="102"/>
      <c r="CF164" s="102"/>
      <c r="CG164" s="102"/>
      <c r="CH164" s="102"/>
      <c r="CI164" s="102"/>
      <c r="CJ164" s="102"/>
      <c r="CK164" s="102"/>
      <c r="CL164" s="102"/>
      <c r="CM164" s="102"/>
      <c r="CN164" s="102"/>
      <c r="CO164" s="102"/>
      <c r="CP164" s="102"/>
      <c r="CQ164" s="102"/>
      <c r="CR164" s="102"/>
      <c r="CS164" s="102"/>
      <c r="CT164" s="102"/>
      <c r="CU164" s="102"/>
      <c r="CV164" s="102"/>
      <c r="CW164" s="102"/>
      <c r="CX164" s="102"/>
      <c r="CY164" s="102"/>
      <c r="CZ164" s="102"/>
      <c r="DA164" s="102"/>
      <c r="DB164" s="102"/>
      <c r="DC164" s="102"/>
      <c r="DD164" s="102"/>
      <c r="DE164" s="102"/>
      <c r="DF164" s="102"/>
      <c r="DG164" s="102"/>
      <c r="DH164" s="102"/>
    </row>
    <row r="165" s="105" customFormat="true" ht="18" hidden="false" customHeight="true" outlineLevel="0" collapsed="false">
      <c r="A165" s="104"/>
      <c r="B165" s="104"/>
      <c r="C165" s="83"/>
      <c r="D165" s="83"/>
      <c r="E165" s="83"/>
      <c r="F165" s="97"/>
      <c r="G165" s="98"/>
      <c r="H165" s="98"/>
      <c r="I165" s="83"/>
      <c r="J165" s="83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</row>
    <row r="166" customFormat="false" ht="18" hidden="false" customHeight="true" outlineLevel="0" collapsed="false">
      <c r="A166" s="18"/>
    </row>
    <row r="167" customFormat="false" ht="18" hidden="false" customHeight="true" outlineLevel="0" collapsed="false">
      <c r="A167" s="18"/>
    </row>
    <row r="168" customFormat="false" ht="18" hidden="false" customHeight="true" outlineLevel="0" collapsed="false">
      <c r="A168" s="18"/>
    </row>
    <row r="169" customFormat="false" ht="18" hidden="false" customHeight="true" outlineLevel="0" collapsed="false">
      <c r="A169" s="18"/>
    </row>
    <row r="170" customFormat="false" ht="18" hidden="false" customHeight="true" outlineLevel="0" collapsed="false">
      <c r="A170" s="18"/>
    </row>
    <row r="171" customFormat="false" ht="18" hidden="false" customHeight="true" outlineLevel="0" collapsed="false">
      <c r="A171" s="18"/>
    </row>
    <row r="172" customFormat="false" ht="18" hidden="false" customHeight="true" outlineLevel="0" collapsed="false">
      <c r="A172" s="18"/>
    </row>
    <row r="173" customFormat="false" ht="18" hidden="false" customHeight="true" outlineLevel="0" collapsed="false">
      <c r="A173" s="18"/>
    </row>
    <row r="174" customFormat="false" ht="18" hidden="false" customHeight="true" outlineLevel="0" collapsed="false">
      <c r="A174" s="18"/>
    </row>
    <row r="175" customFormat="false" ht="18" hidden="false" customHeight="true" outlineLevel="0" collapsed="false">
      <c r="A175" s="18"/>
    </row>
    <row r="176" customFormat="false" ht="18" hidden="false" customHeight="true" outlineLevel="0" collapsed="false">
      <c r="A176" s="18"/>
    </row>
    <row r="177" customFormat="false" ht="18" hidden="false" customHeight="true" outlineLevel="0" collapsed="false">
      <c r="A177" s="18"/>
    </row>
    <row r="178" customFormat="false" ht="18" hidden="false" customHeight="true" outlineLevel="0" collapsed="false">
      <c r="A178" s="18"/>
    </row>
  </sheetData>
  <mergeCells count="8">
    <mergeCell ref="A4:B5"/>
    <mergeCell ref="C4:C5"/>
    <mergeCell ref="D4:D5"/>
    <mergeCell ref="E4:E5"/>
    <mergeCell ref="F4:G4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78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0" ySplit="5" topLeftCell="BM131" activePane="bottomLeft" state="frozen"/>
      <selection pane="topLeft" activeCell="A1" activeCellId="0" sqref="A1"/>
      <selection pane="bottomLeft" activeCell="A6" activeCellId="0" sqref="A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7"/>
    <col collapsed="false" customWidth="true" hidden="false" outlineLevel="0" max="3" min="3" style="3" width="17.14"/>
    <col collapsed="false" customWidth="true" hidden="true" outlineLevel="0" max="4" min="4" style="3" width="14.7"/>
    <col collapsed="false" customWidth="true" hidden="true" outlineLevel="0" max="5" min="5" style="4" width="14.7"/>
    <col collapsed="false" customWidth="true" hidden="false" outlineLevel="0" max="6" min="6" style="5" width="14.7"/>
    <col collapsed="false" customWidth="true" hidden="false" outlineLevel="0" max="7" min="7" style="6" width="16.7"/>
    <col collapsed="false" customWidth="true" hidden="false" outlineLevel="0" max="8" min="8" style="6" width="35.7"/>
    <col collapsed="false" customWidth="true" hidden="true" outlineLevel="0" max="9" min="9" style="3" width="14.7"/>
    <col collapsed="false" customWidth="true" hidden="false" outlineLevel="0" max="10" min="10" style="7" width="14.7"/>
    <col collapsed="false" customWidth="false" hidden="false" outlineLevel="0" max="257" min="11" style="8" width="17.7"/>
  </cols>
  <sheetData>
    <row r="1" s="30" customFormat="true" ht="18" hidden="false" customHeight="true" outlineLevel="0" collapsed="false">
      <c r="A1" s="9" t="s">
        <v>0</v>
      </c>
      <c r="B1" s="10"/>
      <c r="C1" s="11"/>
      <c r="D1" s="12"/>
      <c r="E1" s="11"/>
      <c r="F1" s="13"/>
      <c r="G1" s="17"/>
      <c r="H1" s="17"/>
      <c r="I1" s="11"/>
      <c r="J1" s="14"/>
    </row>
    <row r="2" s="30" customFormat="true" ht="18" hidden="false" customHeight="true" outlineLevel="0" collapsed="false">
      <c r="A2" s="10" t="s">
        <v>1</v>
      </c>
      <c r="B2" s="10"/>
      <c r="C2" s="11"/>
      <c r="D2" s="12"/>
      <c r="E2" s="11"/>
      <c r="F2" s="13"/>
      <c r="G2" s="17"/>
      <c r="H2" s="17"/>
      <c r="I2" s="11"/>
      <c r="J2" s="31"/>
    </row>
    <row r="3" s="30" customFormat="true" ht="18" hidden="false" customHeight="true" outlineLevel="0" collapsed="false">
      <c r="A3" s="32"/>
      <c r="B3" s="33"/>
      <c r="C3" s="34"/>
      <c r="D3" s="35"/>
      <c r="E3" s="34"/>
      <c r="F3" s="36"/>
      <c r="G3" s="36"/>
      <c r="H3" s="36"/>
      <c r="I3" s="34"/>
      <c r="J3" s="37"/>
    </row>
    <row r="4" customFormat="false" ht="18" hidden="false" customHeight="true" outlineLevel="0" collapsed="false">
      <c r="A4" s="20" t="s">
        <v>2</v>
      </c>
      <c r="B4" s="20"/>
      <c r="C4" s="21" t="s">
        <v>3</v>
      </c>
      <c r="D4" s="21" t="s">
        <v>4</v>
      </c>
      <c r="E4" s="21" t="s">
        <v>5</v>
      </c>
      <c r="F4" s="38" t="s">
        <v>51</v>
      </c>
      <c r="G4" s="38"/>
      <c r="H4" s="39" t="s">
        <v>52</v>
      </c>
      <c r="I4" s="21" t="s">
        <v>6</v>
      </c>
      <c r="J4" s="21" t="s">
        <v>7</v>
      </c>
    </row>
    <row r="5" customFormat="false" ht="18" hidden="false" customHeight="true" outlineLevel="0" collapsed="false">
      <c r="A5" s="20"/>
      <c r="B5" s="20"/>
      <c r="C5" s="21"/>
      <c r="D5" s="21"/>
      <c r="E5" s="21"/>
      <c r="F5" s="39" t="s">
        <v>53</v>
      </c>
      <c r="G5" s="39" t="s">
        <v>54</v>
      </c>
      <c r="H5" s="39"/>
      <c r="I5" s="21"/>
      <c r="J5" s="21"/>
    </row>
    <row r="6" customFormat="false" ht="18" hidden="false" customHeight="true" outlineLevel="0" collapsed="false">
      <c r="A6" s="22" t="s">
        <v>8</v>
      </c>
      <c r="B6" s="23"/>
      <c r="C6" s="24" t="n">
        <f aca="false">SUM(C7:C27)</f>
        <v>29.718228</v>
      </c>
      <c r="D6" s="24" t="n">
        <f aca="false">SUM(D7:D27)</f>
        <v>10.1187426</v>
      </c>
      <c r="E6" s="24" t="n">
        <f aca="false">SUM(E7:E27)</f>
        <v>19.5994854</v>
      </c>
      <c r="F6" s="40"/>
      <c r="G6" s="41"/>
      <c r="H6" s="42"/>
      <c r="I6" s="24" t="n">
        <f aca="false">SUM(I7:I27)</f>
        <v>9.49076557</v>
      </c>
      <c r="J6" s="24" t="n">
        <f aca="false">SUM(J7:J27)</f>
        <v>10.10871983</v>
      </c>
    </row>
    <row r="7" customFormat="false" ht="15.75" hidden="false" customHeight="true" outlineLevel="0" collapsed="false">
      <c r="A7" s="43"/>
      <c r="B7" s="44" t="s">
        <v>55</v>
      </c>
      <c r="C7" s="45" t="n">
        <v>2.18615</v>
      </c>
      <c r="D7" s="45" t="n">
        <v>0.87446</v>
      </c>
      <c r="E7" s="46" t="n">
        <v>1.31169</v>
      </c>
      <c r="F7" s="47" t="s">
        <v>56</v>
      </c>
      <c r="G7" s="48" t="s">
        <v>57</v>
      </c>
      <c r="H7" s="49" t="s">
        <v>58</v>
      </c>
      <c r="I7" s="45" t="n">
        <v>1.31169</v>
      </c>
      <c r="J7" s="50" t="n">
        <v>0</v>
      </c>
    </row>
    <row r="8" customFormat="false" ht="15.75" hidden="false" customHeight="true" outlineLevel="0" collapsed="false">
      <c r="A8" s="43"/>
      <c r="B8" s="44" t="s">
        <v>59</v>
      </c>
      <c r="C8" s="45" t="n">
        <v>0.8017</v>
      </c>
      <c r="D8" s="45" t="n">
        <v>0.32068</v>
      </c>
      <c r="E8" s="46" t="n">
        <v>0.48102</v>
      </c>
      <c r="F8" s="47" t="s">
        <v>56</v>
      </c>
      <c r="G8" s="48" t="s">
        <v>57</v>
      </c>
      <c r="H8" s="49" t="s">
        <v>58</v>
      </c>
      <c r="I8" s="45" t="n">
        <v>0.48102</v>
      </c>
      <c r="J8" s="50" t="n">
        <v>0</v>
      </c>
    </row>
    <row r="9" customFormat="false" ht="15.75" hidden="false" customHeight="true" outlineLevel="0" collapsed="false">
      <c r="A9" s="43"/>
      <c r="B9" s="44" t="s">
        <v>60</v>
      </c>
      <c r="C9" s="45" t="n">
        <v>0.306</v>
      </c>
      <c r="D9" s="45" t="n">
        <v>0.1224</v>
      </c>
      <c r="E9" s="46" t="n">
        <v>0.1836</v>
      </c>
      <c r="F9" s="47" t="s">
        <v>56</v>
      </c>
      <c r="G9" s="48" t="s">
        <v>57</v>
      </c>
      <c r="H9" s="49" t="s">
        <v>58</v>
      </c>
      <c r="I9" s="45" t="n">
        <v>0.1836</v>
      </c>
      <c r="J9" s="50" t="n">
        <v>0</v>
      </c>
    </row>
    <row r="10" customFormat="false" ht="15.75" hidden="false" customHeight="true" outlineLevel="0" collapsed="false">
      <c r="A10" s="43"/>
      <c r="B10" s="51" t="s">
        <v>61</v>
      </c>
      <c r="C10" s="45" t="n">
        <v>0.62</v>
      </c>
      <c r="D10" s="45" t="n">
        <v>0.248</v>
      </c>
      <c r="E10" s="46" t="n">
        <v>0.372</v>
      </c>
      <c r="F10" s="47" t="s">
        <v>56</v>
      </c>
      <c r="G10" s="48" t="s">
        <v>57</v>
      </c>
      <c r="H10" s="49" t="s">
        <v>62</v>
      </c>
      <c r="I10" s="45" t="n">
        <v>0.14758022</v>
      </c>
      <c r="J10" s="50" t="n">
        <v>0.22441978</v>
      </c>
    </row>
    <row r="11" customFormat="false" ht="15.75" hidden="false" customHeight="true" outlineLevel="0" collapsed="false">
      <c r="A11" s="52"/>
      <c r="B11" s="53" t="s">
        <v>63</v>
      </c>
      <c r="C11" s="54" t="n">
        <v>0.5</v>
      </c>
      <c r="D11" s="3" t="n">
        <v>0.15</v>
      </c>
      <c r="E11" s="55" t="n">
        <v>0.35</v>
      </c>
      <c r="F11" s="56" t="s">
        <v>56</v>
      </c>
      <c r="G11" s="57" t="s">
        <v>57</v>
      </c>
      <c r="H11" s="58" t="s">
        <v>58</v>
      </c>
      <c r="I11" s="54" t="n">
        <v>0.35</v>
      </c>
      <c r="J11" s="7" t="n">
        <v>0</v>
      </c>
    </row>
    <row r="12" customFormat="false" ht="15.75" hidden="false" customHeight="true" outlineLevel="0" collapsed="false">
      <c r="A12" s="52"/>
      <c r="B12" s="53" t="s">
        <v>64</v>
      </c>
      <c r="C12" s="54" t="n">
        <v>3.528888</v>
      </c>
      <c r="D12" s="3" t="n">
        <v>1.4115552</v>
      </c>
      <c r="E12" s="55" t="n">
        <v>2.1173328</v>
      </c>
      <c r="F12" s="56" t="s">
        <v>56</v>
      </c>
      <c r="G12" s="57" t="s">
        <v>57</v>
      </c>
      <c r="H12" s="58" t="s">
        <v>58</v>
      </c>
      <c r="I12" s="54" t="n">
        <v>2.1173328</v>
      </c>
      <c r="J12" s="7" t="n">
        <v>0</v>
      </c>
    </row>
    <row r="13" customFormat="false" ht="15.75" hidden="false" customHeight="true" outlineLevel="0" collapsed="false">
      <c r="A13" s="52"/>
      <c r="B13" s="52" t="s">
        <v>65</v>
      </c>
      <c r="C13" s="54" t="n">
        <v>1.500002</v>
      </c>
      <c r="D13" s="3" t="n">
        <v>0.6000008</v>
      </c>
      <c r="E13" s="55" t="n">
        <v>0.9000012</v>
      </c>
      <c r="F13" s="56" t="s">
        <v>56</v>
      </c>
      <c r="G13" s="57" t="s">
        <v>57</v>
      </c>
      <c r="H13" s="58" t="s">
        <v>66</v>
      </c>
      <c r="I13" s="54" t="n">
        <v>0.65830602</v>
      </c>
      <c r="J13" s="7" t="n">
        <v>0.24169518</v>
      </c>
    </row>
    <row r="14" customFormat="false" ht="15.75" hidden="false" customHeight="true" outlineLevel="0" collapsed="false">
      <c r="A14" s="52"/>
      <c r="B14" s="59" t="s">
        <v>67</v>
      </c>
      <c r="C14" s="54" t="n">
        <v>2.700002</v>
      </c>
      <c r="D14" s="3" t="n">
        <v>1.0800008</v>
      </c>
      <c r="E14" s="55" t="n">
        <v>1.6200012</v>
      </c>
      <c r="F14" s="56" t="s">
        <v>56</v>
      </c>
      <c r="G14" s="57" t="s">
        <v>57</v>
      </c>
      <c r="H14" s="58" t="s">
        <v>68</v>
      </c>
      <c r="I14" s="54" t="n">
        <v>0.78758364</v>
      </c>
      <c r="J14" s="7" t="n">
        <v>0.83241756</v>
      </c>
    </row>
    <row r="15" customFormat="false" ht="15.75" hidden="false" customHeight="true" outlineLevel="0" collapsed="false">
      <c r="A15" s="43"/>
      <c r="B15" s="43" t="s">
        <v>69</v>
      </c>
      <c r="C15" s="45" t="n">
        <v>0.39</v>
      </c>
      <c r="D15" s="45" t="n">
        <v>0.156</v>
      </c>
      <c r="E15" s="46" t="n">
        <v>0.234</v>
      </c>
      <c r="F15" s="47" t="s">
        <v>56</v>
      </c>
      <c r="G15" s="48" t="s">
        <v>57</v>
      </c>
      <c r="H15" s="49" t="s">
        <v>66</v>
      </c>
      <c r="I15" s="45" t="n">
        <v>0.13804091</v>
      </c>
      <c r="J15" s="50" t="n">
        <v>0.09595909</v>
      </c>
    </row>
    <row r="16" customFormat="false" ht="15.75" hidden="false" customHeight="true" outlineLevel="0" collapsed="false">
      <c r="A16" s="43"/>
      <c r="B16" s="43" t="s">
        <v>70</v>
      </c>
      <c r="C16" s="45" t="n">
        <v>0.2181</v>
      </c>
      <c r="D16" s="45" t="n">
        <v>0.06543</v>
      </c>
      <c r="E16" s="46" t="n">
        <v>0.15267</v>
      </c>
      <c r="F16" s="47" t="s">
        <v>56</v>
      </c>
      <c r="G16" s="48" t="s">
        <v>57</v>
      </c>
      <c r="H16" s="49" t="s">
        <v>66</v>
      </c>
      <c r="I16" s="45" t="n">
        <v>0.11093947</v>
      </c>
      <c r="J16" s="50" t="n">
        <v>0.04173053</v>
      </c>
    </row>
    <row r="17" customFormat="false" ht="15.75" hidden="false" customHeight="true" outlineLevel="0" collapsed="false">
      <c r="A17" s="43"/>
      <c r="B17" s="44" t="s">
        <v>71</v>
      </c>
      <c r="C17" s="45" t="n">
        <v>0.850663</v>
      </c>
      <c r="D17" s="45" t="n">
        <v>0.2551989</v>
      </c>
      <c r="E17" s="46" t="n">
        <v>0.5954641</v>
      </c>
      <c r="F17" s="47" t="s">
        <v>56</v>
      </c>
      <c r="G17" s="48" t="s">
        <v>57</v>
      </c>
      <c r="H17" s="49" t="s">
        <v>72</v>
      </c>
      <c r="I17" s="45" t="n">
        <v>0.5954641</v>
      </c>
      <c r="J17" s="50" t="n">
        <v>0</v>
      </c>
    </row>
    <row r="18" customFormat="false" ht="15.75" hidden="false" customHeight="true" outlineLevel="0" collapsed="false">
      <c r="A18" s="43"/>
      <c r="B18" s="51" t="s">
        <v>73</v>
      </c>
      <c r="C18" s="45" t="n">
        <v>2.29218</v>
      </c>
      <c r="D18" s="45" t="n">
        <v>0.687654</v>
      </c>
      <c r="E18" s="46" t="n">
        <v>1.604526</v>
      </c>
      <c r="F18" s="47" t="s">
        <v>56</v>
      </c>
      <c r="G18" s="48" t="s">
        <v>57</v>
      </c>
      <c r="H18" s="49" t="s">
        <v>74</v>
      </c>
      <c r="I18" s="45" t="n">
        <v>0.74347386</v>
      </c>
      <c r="J18" s="50" t="n">
        <v>0.86105214</v>
      </c>
    </row>
    <row r="19" customFormat="false" ht="15.75" hidden="false" customHeight="true" outlineLevel="0" collapsed="false">
      <c r="A19" s="52"/>
      <c r="B19" s="59" t="s">
        <v>75</v>
      </c>
      <c r="C19" s="54" t="n">
        <v>0.72329</v>
      </c>
      <c r="D19" s="3" t="n">
        <v>0.216987</v>
      </c>
      <c r="E19" s="55" t="n">
        <v>0.506303</v>
      </c>
      <c r="F19" s="56" t="s">
        <v>56</v>
      </c>
      <c r="G19" s="57" t="s">
        <v>57</v>
      </c>
      <c r="H19" s="58" t="s">
        <v>74</v>
      </c>
      <c r="I19" s="54" t="n">
        <v>0.23416255</v>
      </c>
      <c r="J19" s="7" t="n">
        <v>0.27214045</v>
      </c>
    </row>
    <row r="20" customFormat="false" ht="15.75" hidden="false" customHeight="true" outlineLevel="0" collapsed="false">
      <c r="A20" s="52"/>
      <c r="B20" s="59" t="s">
        <v>76</v>
      </c>
      <c r="C20" s="54" t="n">
        <v>0.345678</v>
      </c>
      <c r="D20" s="3" t="n">
        <v>0.1037034</v>
      </c>
      <c r="E20" s="55" t="n">
        <v>0.2419746</v>
      </c>
      <c r="F20" s="56" t="s">
        <v>56</v>
      </c>
      <c r="G20" s="57" t="s">
        <v>57</v>
      </c>
      <c r="H20" s="58" t="s">
        <v>77</v>
      </c>
      <c r="I20" s="54" t="n">
        <v>0</v>
      </c>
      <c r="J20" s="7" t="n">
        <v>0.2419746</v>
      </c>
    </row>
    <row r="21" customFormat="false" ht="15.75" hidden="false" customHeight="true" outlineLevel="0" collapsed="false">
      <c r="A21" s="52"/>
      <c r="B21" s="59" t="s">
        <v>78</v>
      </c>
      <c r="C21" s="54" t="n">
        <v>3.3</v>
      </c>
      <c r="D21" s="3" t="n">
        <v>0.99</v>
      </c>
      <c r="E21" s="55" t="n">
        <v>2.31</v>
      </c>
      <c r="F21" s="56" t="s">
        <v>56</v>
      </c>
      <c r="G21" s="57" t="s">
        <v>57</v>
      </c>
      <c r="H21" s="58" t="s">
        <v>68</v>
      </c>
      <c r="I21" s="54" t="n">
        <v>0.25189149</v>
      </c>
      <c r="J21" s="7" t="n">
        <v>2.05810851</v>
      </c>
    </row>
    <row r="22" customFormat="false" ht="15.75" hidden="false" customHeight="true" outlineLevel="0" collapsed="false">
      <c r="A22" s="52"/>
      <c r="B22" s="59" t="s">
        <v>79</v>
      </c>
      <c r="C22" s="54" t="n">
        <v>1.2</v>
      </c>
      <c r="D22" s="3" t="n">
        <v>0.36</v>
      </c>
      <c r="E22" s="55" t="n">
        <v>0.84</v>
      </c>
      <c r="F22" s="56" t="s">
        <v>56</v>
      </c>
      <c r="G22" s="57" t="s">
        <v>57</v>
      </c>
      <c r="H22" s="58" t="s">
        <v>68</v>
      </c>
      <c r="I22" s="54" t="n">
        <v>0.0920033</v>
      </c>
      <c r="J22" s="7" t="n">
        <v>0.7479967</v>
      </c>
    </row>
    <row r="23" customFormat="false" ht="15.75" hidden="false" customHeight="true" outlineLevel="0" collapsed="false">
      <c r="A23" s="43"/>
      <c r="B23" s="51" t="s">
        <v>80</v>
      </c>
      <c r="C23" s="45" t="n">
        <v>3.5</v>
      </c>
      <c r="D23" s="45" t="n">
        <v>1.05</v>
      </c>
      <c r="E23" s="46" t="n">
        <v>2.45</v>
      </c>
      <c r="F23" s="47" t="s">
        <v>56</v>
      </c>
      <c r="G23" s="48" t="s">
        <v>57</v>
      </c>
      <c r="H23" s="49" t="s">
        <v>68</v>
      </c>
      <c r="I23" s="45" t="n">
        <v>0.26834298</v>
      </c>
      <c r="J23" s="50" t="n">
        <v>2.18165702</v>
      </c>
    </row>
    <row r="24" customFormat="false" ht="15.75" hidden="false" customHeight="true" outlineLevel="0" collapsed="false">
      <c r="A24" s="43"/>
      <c r="B24" s="51" t="s">
        <v>81</v>
      </c>
      <c r="C24" s="45" t="n">
        <v>3.3</v>
      </c>
      <c r="D24" s="45" t="n">
        <v>0.99</v>
      </c>
      <c r="E24" s="46" t="n">
        <v>2.31</v>
      </c>
      <c r="F24" s="47" t="s">
        <v>56</v>
      </c>
      <c r="G24" s="48" t="s">
        <v>57</v>
      </c>
      <c r="H24" s="49" t="s">
        <v>68</v>
      </c>
      <c r="I24" s="45" t="n">
        <v>0.25300908</v>
      </c>
      <c r="J24" s="50" t="n">
        <v>2.05699092</v>
      </c>
    </row>
    <row r="25" customFormat="false" ht="15.75" hidden="false" customHeight="true" outlineLevel="0" collapsed="false">
      <c r="A25" s="43"/>
      <c r="B25" s="43" t="s">
        <v>82</v>
      </c>
      <c r="C25" s="45" t="n">
        <v>1</v>
      </c>
      <c r="D25" s="45" t="n">
        <v>0.3</v>
      </c>
      <c r="E25" s="46" t="n">
        <v>0.7</v>
      </c>
      <c r="F25" s="47" t="s">
        <v>56</v>
      </c>
      <c r="G25" s="48" t="s">
        <v>57</v>
      </c>
      <c r="H25" s="49" t="s">
        <v>66</v>
      </c>
      <c r="I25" s="45" t="n">
        <v>0.51175281</v>
      </c>
      <c r="J25" s="50" t="n">
        <v>0.18824719</v>
      </c>
    </row>
    <row r="26" customFormat="false" ht="15.75" hidden="false" customHeight="true" outlineLevel="0" collapsed="false">
      <c r="A26" s="43"/>
      <c r="B26" s="43" t="s">
        <v>83</v>
      </c>
      <c r="C26" s="45" t="n">
        <v>0.255</v>
      </c>
      <c r="D26" s="45" t="n">
        <v>0.0765</v>
      </c>
      <c r="E26" s="46" t="n">
        <v>0.1785</v>
      </c>
      <c r="F26" s="47" t="s">
        <v>56</v>
      </c>
      <c r="G26" s="48" t="s">
        <v>57</v>
      </c>
      <c r="H26" s="49" t="s">
        <v>66</v>
      </c>
      <c r="I26" s="45" t="n">
        <v>0.11416984</v>
      </c>
      <c r="J26" s="50" t="n">
        <v>0.06433016</v>
      </c>
    </row>
    <row r="27" customFormat="false" ht="15.75" hidden="false" customHeight="true" outlineLevel="0" collapsed="false">
      <c r="A27" s="60"/>
      <c r="B27" s="53" t="s">
        <v>84</v>
      </c>
      <c r="C27" s="54" t="n">
        <v>0.200575</v>
      </c>
      <c r="D27" s="3" t="n">
        <v>0.0601725</v>
      </c>
      <c r="E27" s="55" t="n">
        <v>0.1404025</v>
      </c>
      <c r="F27" s="56" t="s">
        <v>56</v>
      </c>
      <c r="G27" s="57" t="s">
        <v>57</v>
      </c>
      <c r="H27" s="58" t="s">
        <v>58</v>
      </c>
      <c r="I27" s="54" t="n">
        <v>0.1404025</v>
      </c>
      <c r="J27" s="7" t="n">
        <v>0</v>
      </c>
    </row>
    <row r="28" customFormat="false" ht="15.75" hidden="false" customHeight="true" outlineLevel="0" collapsed="false">
      <c r="A28" s="22" t="s">
        <v>9</v>
      </c>
      <c r="B28" s="23"/>
      <c r="C28" s="24" t="n">
        <f aca="false">SUM(C29:C30)</f>
        <v>1.0015</v>
      </c>
      <c r="D28" s="24" t="n">
        <f aca="false">SUM(D29:D30)</f>
        <v>0.4006</v>
      </c>
      <c r="E28" s="24" t="n">
        <f aca="false">SUM(E29:E30)</f>
        <v>0.6009</v>
      </c>
      <c r="F28" s="40"/>
      <c r="G28" s="41"/>
      <c r="H28" s="42"/>
      <c r="I28" s="24" t="n">
        <f aca="false">SUM(I29:I30)</f>
        <v>0.6009</v>
      </c>
      <c r="J28" s="24" t="n">
        <f aca="false">SUM(J29:J30)</f>
        <v>0</v>
      </c>
    </row>
    <row r="29" s="63" customFormat="true" ht="15.75" hidden="false" customHeight="true" outlineLevel="0" collapsed="false">
      <c r="A29" s="52"/>
      <c r="B29" s="53" t="s">
        <v>85</v>
      </c>
      <c r="C29" s="54" t="n">
        <v>0.2515</v>
      </c>
      <c r="D29" s="3" t="n">
        <v>0.1006</v>
      </c>
      <c r="E29" s="55" t="n">
        <v>0.1509</v>
      </c>
      <c r="F29" s="56" t="s">
        <v>56</v>
      </c>
      <c r="G29" s="57" t="s">
        <v>57</v>
      </c>
      <c r="H29" s="58" t="s">
        <v>58</v>
      </c>
      <c r="I29" s="54" t="n">
        <v>0.1509</v>
      </c>
      <c r="J29" s="7" t="n">
        <v>0</v>
      </c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</row>
    <row r="30" s="64" customFormat="true" ht="15.75" hidden="false" customHeight="true" outlineLevel="0" collapsed="false">
      <c r="A30" s="52"/>
      <c r="B30" s="53" t="s">
        <v>86</v>
      </c>
      <c r="C30" s="54" t="n">
        <v>0.75</v>
      </c>
      <c r="D30" s="3" t="n">
        <v>0.3</v>
      </c>
      <c r="E30" s="55" t="n">
        <v>0.45</v>
      </c>
      <c r="F30" s="56" t="s">
        <v>56</v>
      </c>
      <c r="G30" s="57" t="s">
        <v>57</v>
      </c>
      <c r="H30" s="58" t="s">
        <v>72</v>
      </c>
      <c r="I30" s="54" t="n">
        <v>0.45</v>
      </c>
      <c r="J30" s="7" t="n">
        <v>0</v>
      </c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customFormat="false" ht="15.75" hidden="false" customHeight="true" outlineLevel="0" collapsed="false">
      <c r="A31" s="25" t="s">
        <v>87</v>
      </c>
      <c r="B31" s="26"/>
      <c r="C31" s="27" t="n">
        <v>3.13555</v>
      </c>
      <c r="D31" s="27" t="n">
        <v>1.25422</v>
      </c>
      <c r="E31" s="65" t="n">
        <v>1.88133</v>
      </c>
      <c r="F31" s="66" t="s">
        <v>56</v>
      </c>
      <c r="G31" s="67" t="s">
        <v>57</v>
      </c>
      <c r="H31" s="68" t="s">
        <v>58</v>
      </c>
      <c r="I31" s="27" t="n">
        <v>1.88133</v>
      </c>
      <c r="J31" s="69" t="n">
        <v>0</v>
      </c>
    </row>
    <row r="32" s="70" customFormat="true" ht="15.75" hidden="false" customHeight="true" outlineLevel="0" collapsed="false">
      <c r="A32" s="25" t="s">
        <v>11</v>
      </c>
      <c r="B32" s="25"/>
      <c r="C32" s="27" t="n">
        <v>3.333333</v>
      </c>
      <c r="D32" s="27" t="n">
        <v>0.999999</v>
      </c>
      <c r="E32" s="65" t="n">
        <v>2.333334</v>
      </c>
      <c r="F32" s="66" t="s">
        <v>56</v>
      </c>
      <c r="G32" s="67" t="s">
        <v>57</v>
      </c>
      <c r="H32" s="68" t="s">
        <v>74</v>
      </c>
      <c r="I32" s="27" t="n">
        <v>0.8074906</v>
      </c>
      <c r="J32" s="69" t="n">
        <v>1.5258434</v>
      </c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</row>
    <row r="33" customFormat="false" ht="15.75" hidden="false" customHeight="true" outlineLevel="0" collapsed="false">
      <c r="A33" s="25" t="s">
        <v>12</v>
      </c>
      <c r="B33" s="25"/>
      <c r="C33" s="27" t="n">
        <f aca="false">SUM(C34:C40)</f>
        <v>5.114395</v>
      </c>
      <c r="D33" s="27" t="n">
        <f aca="false">SUM(D34:D40)</f>
        <v>1.7297676</v>
      </c>
      <c r="E33" s="27" t="n">
        <f aca="false">SUM(E34:E40)</f>
        <v>3.3846274</v>
      </c>
      <c r="F33" s="66"/>
      <c r="G33" s="67"/>
      <c r="H33" s="68"/>
      <c r="I33" s="27" t="n">
        <f aca="false">SUM(I34:I40)</f>
        <v>2.02363308</v>
      </c>
      <c r="J33" s="27" t="n">
        <f aca="false">SUM(J34:J40)</f>
        <v>1.36099432</v>
      </c>
    </row>
    <row r="34" customFormat="false" ht="15.75" hidden="false" customHeight="true" outlineLevel="0" collapsed="false">
      <c r="A34" s="43"/>
      <c r="B34" s="51" t="s">
        <v>88</v>
      </c>
      <c r="C34" s="45" t="n">
        <v>0.8025</v>
      </c>
      <c r="D34" s="45" t="n">
        <v>0.321</v>
      </c>
      <c r="E34" s="46" t="n">
        <v>0.4815</v>
      </c>
      <c r="F34" s="47" t="s">
        <v>89</v>
      </c>
      <c r="G34" s="48" t="s">
        <v>90</v>
      </c>
      <c r="H34" s="71" t="s">
        <v>62</v>
      </c>
      <c r="I34" s="45" t="n">
        <v>0.33824127</v>
      </c>
      <c r="J34" s="50" t="n">
        <v>0.14325873</v>
      </c>
    </row>
    <row r="35" customFormat="false" ht="15.75" hidden="false" customHeight="true" outlineLevel="0" collapsed="false">
      <c r="A35" s="52"/>
      <c r="B35" s="52" t="s">
        <v>91</v>
      </c>
      <c r="C35" s="54" t="n">
        <v>0.87</v>
      </c>
      <c r="D35" s="3" t="n">
        <v>0.348</v>
      </c>
      <c r="E35" s="55" t="n">
        <v>0.522</v>
      </c>
      <c r="F35" s="56" t="s">
        <v>89</v>
      </c>
      <c r="G35" s="57" t="s">
        <v>90</v>
      </c>
      <c r="H35" s="72" t="s">
        <v>92</v>
      </c>
      <c r="I35" s="54" t="n">
        <v>0.33511816</v>
      </c>
      <c r="J35" s="7" t="n">
        <v>0.18688184</v>
      </c>
    </row>
    <row r="36" customFormat="false" ht="15.75" hidden="false" customHeight="true" outlineLevel="0" collapsed="false">
      <c r="A36" s="52"/>
      <c r="B36" s="106" t="s">
        <v>93</v>
      </c>
      <c r="C36" s="54" t="n">
        <v>0.282</v>
      </c>
      <c r="D36" s="3" t="n">
        <v>0.1128</v>
      </c>
      <c r="E36" s="55" t="n">
        <v>0.1692</v>
      </c>
      <c r="F36" s="56" t="s">
        <v>89</v>
      </c>
      <c r="G36" s="57" t="s">
        <v>90</v>
      </c>
      <c r="H36" s="58" t="s">
        <v>72</v>
      </c>
      <c r="I36" s="54" t="n">
        <v>0.1692</v>
      </c>
      <c r="J36" s="7" t="n">
        <v>0</v>
      </c>
    </row>
    <row r="37" customFormat="false" ht="15.75" hidden="false" customHeight="true" outlineLevel="0" collapsed="false">
      <c r="A37" s="73"/>
      <c r="B37" s="52" t="s">
        <v>94</v>
      </c>
      <c r="C37" s="54" t="n">
        <v>0.882895</v>
      </c>
      <c r="D37" s="3" t="n">
        <v>0.2648676</v>
      </c>
      <c r="E37" s="55" t="n">
        <v>0.6180274</v>
      </c>
      <c r="F37" s="56" t="s">
        <v>89</v>
      </c>
      <c r="G37" s="57" t="s">
        <v>90</v>
      </c>
      <c r="H37" s="72" t="s">
        <v>92</v>
      </c>
      <c r="I37" s="54" t="n">
        <v>0.30901365</v>
      </c>
      <c r="J37" s="7" t="n">
        <v>0.30901375</v>
      </c>
    </row>
    <row r="38" customFormat="false" ht="15.75" hidden="false" customHeight="true" outlineLevel="0" collapsed="false">
      <c r="A38" s="52"/>
      <c r="B38" s="59" t="s">
        <v>95</v>
      </c>
      <c r="C38" s="54" t="n">
        <v>0.95</v>
      </c>
      <c r="D38" s="3" t="n">
        <v>0.285</v>
      </c>
      <c r="E38" s="55" t="n">
        <v>0.665</v>
      </c>
      <c r="F38" s="56" t="s">
        <v>89</v>
      </c>
      <c r="G38" s="57" t="s">
        <v>90</v>
      </c>
      <c r="H38" s="58" t="s">
        <v>77</v>
      </c>
      <c r="I38" s="54" t="n">
        <v>0</v>
      </c>
      <c r="J38" s="7" t="n">
        <v>0.665</v>
      </c>
    </row>
    <row r="39" customFormat="false" ht="15.75" hidden="false" customHeight="true" outlineLevel="0" collapsed="false">
      <c r="A39" s="74"/>
      <c r="B39" s="44" t="s">
        <v>96</v>
      </c>
      <c r="C39" s="45" t="n">
        <v>1.211</v>
      </c>
      <c r="D39" s="45" t="n">
        <v>0.3633</v>
      </c>
      <c r="E39" s="46" t="n">
        <v>0.8477</v>
      </c>
      <c r="F39" s="47" t="s">
        <v>89</v>
      </c>
      <c r="G39" s="48" t="s">
        <v>90</v>
      </c>
      <c r="H39" s="49" t="s">
        <v>72</v>
      </c>
      <c r="I39" s="45" t="n">
        <v>0.8477</v>
      </c>
      <c r="J39" s="50" t="n">
        <v>0</v>
      </c>
    </row>
    <row r="40" customFormat="false" ht="15.75" hidden="false" customHeight="true" outlineLevel="0" collapsed="false">
      <c r="A40" s="43"/>
      <c r="B40" s="43" t="s">
        <v>97</v>
      </c>
      <c r="C40" s="45" t="n">
        <v>0.116</v>
      </c>
      <c r="D40" s="45" t="n">
        <v>0.0348</v>
      </c>
      <c r="E40" s="46" t="n">
        <v>0.0812</v>
      </c>
      <c r="F40" s="47" t="s">
        <v>89</v>
      </c>
      <c r="G40" s="48" t="s">
        <v>90</v>
      </c>
      <c r="H40" s="71" t="s">
        <v>92</v>
      </c>
      <c r="I40" s="45" t="n">
        <v>0.02436</v>
      </c>
      <c r="J40" s="50" t="n">
        <v>0.05684</v>
      </c>
    </row>
    <row r="41" s="70" customFormat="true" ht="15.75" hidden="false" customHeight="true" outlineLevel="0" collapsed="false">
      <c r="A41" s="25" t="s">
        <v>98</v>
      </c>
      <c r="B41" s="75"/>
      <c r="C41" s="27" t="n">
        <v>6.7</v>
      </c>
      <c r="D41" s="27" t="n">
        <v>2.68</v>
      </c>
      <c r="E41" s="65" t="n">
        <v>4.02</v>
      </c>
      <c r="F41" s="66" t="s">
        <v>89</v>
      </c>
      <c r="G41" s="67" t="s">
        <v>90</v>
      </c>
      <c r="H41" s="76" t="s">
        <v>62</v>
      </c>
      <c r="I41" s="27" t="n">
        <v>2.444359</v>
      </c>
      <c r="J41" s="69" t="n">
        <v>1.575641</v>
      </c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s="70" customFormat="true" ht="15.75" hidden="false" customHeight="true" outlineLevel="0" collapsed="false">
      <c r="A42" s="25" t="s">
        <v>14</v>
      </c>
      <c r="B42" s="25"/>
      <c r="C42" s="27" t="n">
        <v>4.753928</v>
      </c>
      <c r="D42" s="27" t="n">
        <v>1.4261784</v>
      </c>
      <c r="E42" s="65" t="n">
        <v>3.3277496</v>
      </c>
      <c r="F42" s="66" t="s">
        <v>89</v>
      </c>
      <c r="G42" s="67" t="s">
        <v>90</v>
      </c>
      <c r="H42" s="76" t="s">
        <v>92</v>
      </c>
      <c r="I42" s="27" t="n">
        <v>1.02095259</v>
      </c>
      <c r="J42" s="69" t="n">
        <v>2.30679701</v>
      </c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5.75" hidden="false" customHeight="true" outlineLevel="0" collapsed="false">
      <c r="A43" s="22" t="s">
        <v>15</v>
      </c>
      <c r="B43" s="22"/>
      <c r="C43" s="24" t="n">
        <f aca="false">SUM(C44:C46)</f>
        <v>1.63655</v>
      </c>
      <c r="D43" s="24" t="n">
        <f aca="false">SUM(D44:D46)</f>
        <v>0.490965</v>
      </c>
      <c r="E43" s="24" t="n">
        <f aca="false">SUM(E44:E46)</f>
        <v>1.145585</v>
      </c>
      <c r="F43" s="40"/>
      <c r="G43" s="41"/>
      <c r="H43" s="79"/>
      <c r="I43" s="24" t="n">
        <f aca="false">SUM(I44:I46)</f>
        <v>0.97550526</v>
      </c>
      <c r="J43" s="24" t="n">
        <f aca="false">SUM(J44:J46)</f>
        <v>0.17007974</v>
      </c>
    </row>
    <row r="44" customFormat="false" ht="15.75" hidden="false" customHeight="true" outlineLevel="0" collapsed="false">
      <c r="A44" s="52"/>
      <c r="B44" s="52" t="s">
        <v>99</v>
      </c>
      <c r="C44" s="54" t="n">
        <v>0.381</v>
      </c>
      <c r="D44" s="3" t="n">
        <v>0.1143</v>
      </c>
      <c r="E44" s="55" t="n">
        <v>0.2667</v>
      </c>
      <c r="F44" s="56" t="s">
        <v>89</v>
      </c>
      <c r="G44" s="57" t="s">
        <v>90</v>
      </c>
      <c r="H44" s="80"/>
      <c r="I44" s="54" t="n">
        <v>0.22572026</v>
      </c>
      <c r="J44" s="7" t="n">
        <v>0.04097974</v>
      </c>
    </row>
    <row r="45" customFormat="false" ht="15.75" hidden="false" customHeight="true" outlineLevel="0" collapsed="false">
      <c r="A45" s="52"/>
      <c r="B45" s="52" t="s">
        <v>100</v>
      </c>
      <c r="C45" s="54" t="n">
        <v>0.32555</v>
      </c>
      <c r="D45" s="3" t="n">
        <v>0.097665</v>
      </c>
      <c r="E45" s="55" t="n">
        <v>0.227885</v>
      </c>
      <c r="F45" s="56" t="s">
        <v>89</v>
      </c>
      <c r="G45" s="57" t="s">
        <v>90</v>
      </c>
      <c r="H45" s="72" t="s">
        <v>92</v>
      </c>
      <c r="I45" s="54" t="n">
        <v>0.098785</v>
      </c>
      <c r="J45" s="7" t="n">
        <v>0.1291</v>
      </c>
    </row>
    <row r="46" customFormat="false" ht="15.75" hidden="false" customHeight="true" outlineLevel="0" collapsed="false">
      <c r="A46" s="52"/>
      <c r="B46" s="53" t="s">
        <v>101</v>
      </c>
      <c r="C46" s="54" t="n">
        <v>0.93</v>
      </c>
      <c r="D46" s="3" t="n">
        <v>0.279</v>
      </c>
      <c r="E46" s="55" t="n">
        <v>0.651</v>
      </c>
      <c r="F46" s="56" t="s">
        <v>89</v>
      </c>
      <c r="G46" s="57" t="s">
        <v>90</v>
      </c>
      <c r="H46" s="58" t="s">
        <v>72</v>
      </c>
      <c r="I46" s="54" t="n">
        <v>0.651</v>
      </c>
      <c r="J46" s="7" t="n">
        <v>0</v>
      </c>
    </row>
    <row r="47" customFormat="false" ht="15.75" hidden="false" customHeight="true" outlineLevel="0" collapsed="false">
      <c r="A47" s="25" t="s">
        <v>16</v>
      </c>
      <c r="B47" s="26"/>
      <c r="C47" s="27" t="n">
        <f aca="false">SUM(C48:C63)</f>
        <v>70.871918</v>
      </c>
      <c r="D47" s="27" t="n">
        <f aca="false">SUM(D48:D63)</f>
        <v>25.296557599993</v>
      </c>
      <c r="E47" s="27" t="n">
        <f aca="false">SUM(E48:E63)</f>
        <v>45.575360400007</v>
      </c>
      <c r="F47" s="66"/>
      <c r="G47" s="67"/>
      <c r="H47" s="68"/>
      <c r="I47" s="27" t="n">
        <f aca="false">SUM(I48:I63)</f>
        <v>6.74247385</v>
      </c>
      <c r="J47" s="27" t="n">
        <f aca="false">SUM(J48:J63)</f>
        <v>38.832886550007</v>
      </c>
    </row>
    <row r="48" s="63" customFormat="true" ht="15.75" hidden="false" customHeight="true" outlineLevel="0" collapsed="false">
      <c r="A48" s="43"/>
      <c r="B48" s="43" t="s">
        <v>102</v>
      </c>
      <c r="C48" s="45" t="n">
        <v>6.5</v>
      </c>
      <c r="D48" s="45" t="n">
        <v>2.6</v>
      </c>
      <c r="E48" s="46" t="n">
        <v>3.9</v>
      </c>
      <c r="F48" s="47" t="s">
        <v>103</v>
      </c>
      <c r="G48" s="48" t="s">
        <v>104</v>
      </c>
      <c r="H48" s="71" t="s">
        <v>92</v>
      </c>
      <c r="I48" s="45" t="n">
        <v>0.975</v>
      </c>
      <c r="J48" s="50" t="n">
        <v>2.925</v>
      </c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5.75" hidden="false" customHeight="true" outlineLevel="0" collapsed="false">
      <c r="A49" s="81"/>
      <c r="B49" s="44" t="s">
        <v>105</v>
      </c>
      <c r="C49" s="45" t="n">
        <v>5.807</v>
      </c>
      <c r="D49" s="45" t="n">
        <v>2.3228</v>
      </c>
      <c r="E49" s="46" t="n">
        <v>3.4842</v>
      </c>
      <c r="F49" s="47" t="s">
        <v>103</v>
      </c>
      <c r="G49" s="48" t="s">
        <v>104</v>
      </c>
      <c r="H49" s="49" t="s">
        <v>72</v>
      </c>
      <c r="I49" s="45" t="n">
        <v>3.4842</v>
      </c>
      <c r="J49" s="50" t="n">
        <v>0</v>
      </c>
    </row>
    <row r="50" customFormat="false" ht="15.75" hidden="false" customHeight="true" outlineLevel="0" collapsed="false">
      <c r="A50" s="43"/>
      <c r="B50" s="43" t="s">
        <v>106</v>
      </c>
      <c r="C50" s="45" t="n">
        <v>0.805</v>
      </c>
      <c r="D50" s="45" t="n">
        <v>0.322</v>
      </c>
      <c r="E50" s="46" t="n">
        <v>0.483</v>
      </c>
      <c r="F50" s="47" t="s">
        <v>103</v>
      </c>
      <c r="G50" s="48" t="s">
        <v>104</v>
      </c>
      <c r="H50" s="71" t="s">
        <v>92</v>
      </c>
      <c r="I50" s="45" t="n">
        <v>0.0805</v>
      </c>
      <c r="J50" s="50" t="n">
        <v>0.4025</v>
      </c>
    </row>
    <row r="51" customFormat="false" ht="15.75" hidden="false" customHeight="true" outlineLevel="0" collapsed="false">
      <c r="A51" s="52"/>
      <c r="B51" s="52" t="s">
        <v>107</v>
      </c>
      <c r="C51" s="54" t="n">
        <v>5.751333</v>
      </c>
      <c r="D51" s="3" t="n">
        <v>1.72566649999301</v>
      </c>
      <c r="E51" s="55" t="n">
        <v>4.02566650000699</v>
      </c>
      <c r="F51" s="56" t="s">
        <v>108</v>
      </c>
      <c r="G51" s="57" t="s">
        <v>109</v>
      </c>
      <c r="H51" s="72" t="s">
        <v>92</v>
      </c>
      <c r="I51" s="54" t="n">
        <v>0</v>
      </c>
      <c r="J51" s="7" t="n">
        <v>4.02566650000699</v>
      </c>
    </row>
    <row r="52" customFormat="false" ht="15.75" hidden="false" customHeight="true" outlineLevel="0" collapsed="false">
      <c r="A52" s="52"/>
      <c r="B52" s="59" t="s">
        <v>110</v>
      </c>
      <c r="C52" s="54" t="n">
        <v>0.87</v>
      </c>
      <c r="D52" s="3" t="n">
        <v>0.261</v>
      </c>
      <c r="E52" s="55" t="n">
        <v>0.609</v>
      </c>
      <c r="F52" s="56" t="s">
        <v>108</v>
      </c>
      <c r="G52" s="57" t="s">
        <v>109</v>
      </c>
      <c r="H52" s="72" t="s">
        <v>111</v>
      </c>
      <c r="I52" s="54" t="n">
        <v>0.15147611</v>
      </c>
      <c r="J52" s="7" t="n">
        <v>0.45752389</v>
      </c>
    </row>
    <row r="53" customFormat="false" ht="15.75" hidden="false" customHeight="true" outlineLevel="0" collapsed="false">
      <c r="A53" s="52"/>
      <c r="B53" s="52" t="s">
        <v>112</v>
      </c>
      <c r="C53" s="54" t="n">
        <v>6.038733</v>
      </c>
      <c r="D53" s="3" t="n">
        <v>1.8116199</v>
      </c>
      <c r="E53" s="55" t="n">
        <v>4.2271131</v>
      </c>
      <c r="F53" s="56" t="s">
        <v>108</v>
      </c>
      <c r="G53" s="57" t="s">
        <v>109</v>
      </c>
      <c r="H53" s="72" t="s">
        <v>92</v>
      </c>
      <c r="I53" s="54" t="n">
        <v>0</v>
      </c>
      <c r="J53" s="7" t="n">
        <v>4.2271131</v>
      </c>
    </row>
    <row r="54" customFormat="false" ht="15.75" hidden="false" customHeight="true" outlineLevel="0" collapsed="false">
      <c r="A54" s="52"/>
      <c r="B54" s="52" t="s">
        <v>113</v>
      </c>
      <c r="C54" s="54" t="n">
        <v>5.105109</v>
      </c>
      <c r="D54" s="3" t="n">
        <v>1.5315327</v>
      </c>
      <c r="E54" s="55" t="n">
        <v>3.5735763</v>
      </c>
      <c r="F54" s="56" t="s">
        <v>108</v>
      </c>
      <c r="G54" s="57" t="s">
        <v>109</v>
      </c>
      <c r="H54" s="72" t="s">
        <v>92</v>
      </c>
      <c r="I54" s="54" t="n">
        <v>0</v>
      </c>
      <c r="J54" s="7" t="n">
        <v>3.5735763</v>
      </c>
    </row>
    <row r="55" customFormat="false" ht="15.75" hidden="false" customHeight="true" outlineLevel="0" collapsed="false">
      <c r="A55" s="74"/>
      <c r="B55" s="43" t="s">
        <v>114</v>
      </c>
      <c r="C55" s="45" t="n">
        <v>2.84</v>
      </c>
      <c r="D55" s="45" t="n">
        <v>0.852</v>
      </c>
      <c r="E55" s="46" t="n">
        <v>1.988</v>
      </c>
      <c r="F55" s="47" t="s">
        <v>108</v>
      </c>
      <c r="G55" s="48" t="s">
        <v>109</v>
      </c>
      <c r="H55" s="71" t="s">
        <v>92</v>
      </c>
      <c r="I55" s="45" t="n">
        <v>0</v>
      </c>
      <c r="J55" s="50" t="n">
        <v>1.988</v>
      </c>
    </row>
    <row r="56" customFormat="false" ht="15.75" hidden="false" customHeight="true" outlineLevel="0" collapsed="false">
      <c r="A56" s="43"/>
      <c r="B56" s="43" t="s">
        <v>115</v>
      </c>
      <c r="C56" s="45" t="n">
        <v>5.801777</v>
      </c>
      <c r="D56" s="45" t="n">
        <v>2.9008885</v>
      </c>
      <c r="E56" s="46" t="n">
        <v>2.9008885</v>
      </c>
      <c r="F56" s="47" t="s">
        <v>108</v>
      </c>
      <c r="G56" s="48" t="s">
        <v>109</v>
      </c>
      <c r="H56" s="71" t="s">
        <v>92</v>
      </c>
      <c r="I56" s="45" t="n">
        <v>0</v>
      </c>
      <c r="J56" s="50" t="n">
        <v>2.9008885</v>
      </c>
    </row>
    <row r="57" customFormat="false" ht="15.75" hidden="false" customHeight="true" outlineLevel="0" collapsed="false">
      <c r="A57" s="74"/>
      <c r="B57" s="51" t="s">
        <v>116</v>
      </c>
      <c r="C57" s="45" t="n">
        <v>7.04</v>
      </c>
      <c r="D57" s="45" t="n">
        <v>2.112</v>
      </c>
      <c r="E57" s="45" t="n">
        <v>4.928</v>
      </c>
      <c r="F57" s="47" t="s">
        <v>108</v>
      </c>
      <c r="G57" s="48" t="s">
        <v>109</v>
      </c>
      <c r="H57" s="71" t="s">
        <v>62</v>
      </c>
      <c r="I57" s="45" t="n">
        <v>1.90258407</v>
      </c>
      <c r="J57" s="50" t="n">
        <v>3.02541593</v>
      </c>
    </row>
    <row r="58" customFormat="false" ht="15.75" hidden="false" customHeight="true" outlineLevel="0" collapsed="false">
      <c r="A58" s="43"/>
      <c r="B58" s="43" t="s">
        <v>117</v>
      </c>
      <c r="C58" s="45" t="n">
        <v>0.579</v>
      </c>
      <c r="D58" s="45" t="n">
        <v>0.1737</v>
      </c>
      <c r="E58" s="46" t="n">
        <v>0.4053</v>
      </c>
      <c r="F58" s="47" t="s">
        <v>108</v>
      </c>
      <c r="G58" s="48" t="s">
        <v>109</v>
      </c>
      <c r="H58" s="71" t="s">
        <v>92</v>
      </c>
      <c r="I58" s="45" t="n">
        <v>0</v>
      </c>
      <c r="J58" s="50" t="n">
        <v>0.4053</v>
      </c>
    </row>
    <row r="59" customFormat="false" ht="15.75" hidden="false" customHeight="true" outlineLevel="0" collapsed="false">
      <c r="A59" s="52"/>
      <c r="B59" s="59" t="s">
        <v>118</v>
      </c>
      <c r="C59" s="54" t="n">
        <v>0.289</v>
      </c>
      <c r="D59" s="3" t="n">
        <v>0.0867</v>
      </c>
      <c r="E59" s="55" t="n">
        <v>0.2023</v>
      </c>
      <c r="F59" s="56" t="s">
        <v>108</v>
      </c>
      <c r="G59" s="57" t="s">
        <v>109</v>
      </c>
      <c r="H59" s="72" t="s">
        <v>62</v>
      </c>
      <c r="I59" s="54" t="n">
        <v>0.04871367</v>
      </c>
      <c r="J59" s="7" t="n">
        <v>0.15358633</v>
      </c>
    </row>
    <row r="60" customFormat="false" ht="15.75" hidden="false" customHeight="true" outlineLevel="0" collapsed="false">
      <c r="A60" s="52"/>
      <c r="B60" s="52" t="s">
        <v>119</v>
      </c>
      <c r="C60" s="54" t="n">
        <v>6.8753</v>
      </c>
      <c r="D60" s="3" t="n">
        <v>2.5</v>
      </c>
      <c r="E60" s="55" t="n">
        <v>4.3753</v>
      </c>
      <c r="F60" s="56" t="s">
        <v>108</v>
      </c>
      <c r="G60" s="57" t="s">
        <v>109</v>
      </c>
      <c r="H60" s="72" t="s">
        <v>92</v>
      </c>
      <c r="I60" s="54" t="n">
        <v>0.1</v>
      </c>
      <c r="J60" s="7" t="n">
        <v>4.2753</v>
      </c>
    </row>
    <row r="61" customFormat="false" ht="15.75" hidden="false" customHeight="true" outlineLevel="0" collapsed="false">
      <c r="A61" s="60"/>
      <c r="B61" s="52" t="s">
        <v>120</v>
      </c>
      <c r="C61" s="54" t="n">
        <v>4.503</v>
      </c>
      <c r="D61" s="3" t="n">
        <v>2.47665</v>
      </c>
      <c r="E61" s="55" t="n">
        <v>2.02635</v>
      </c>
      <c r="F61" s="56" t="s">
        <v>108</v>
      </c>
      <c r="G61" s="57" t="s">
        <v>109</v>
      </c>
      <c r="H61" s="72" t="s">
        <v>92</v>
      </c>
      <c r="I61" s="54" t="n">
        <v>0</v>
      </c>
      <c r="J61" s="7" t="n">
        <v>2.02635</v>
      </c>
    </row>
    <row r="62" customFormat="false" ht="15.75" hidden="false" customHeight="true" outlineLevel="0" collapsed="false">
      <c r="A62" s="60"/>
      <c r="B62" s="52" t="s">
        <v>121</v>
      </c>
      <c r="C62" s="54" t="n">
        <v>3.3</v>
      </c>
      <c r="D62" s="3" t="n">
        <v>0.99</v>
      </c>
      <c r="E62" s="55" t="n">
        <v>2.31</v>
      </c>
      <c r="F62" s="56" t="s">
        <v>122</v>
      </c>
      <c r="G62" s="57" t="s">
        <v>123</v>
      </c>
      <c r="H62" s="72" t="s">
        <v>92</v>
      </c>
      <c r="I62" s="54" t="n">
        <v>0</v>
      </c>
      <c r="J62" s="7" t="n">
        <v>2.31</v>
      </c>
    </row>
    <row r="63" s="82" customFormat="true" ht="15.75" hidden="false" customHeight="true" outlineLevel="0" collapsed="false">
      <c r="A63" s="81"/>
      <c r="B63" s="43" t="s">
        <v>124</v>
      </c>
      <c r="C63" s="45" t="n">
        <v>8.766666</v>
      </c>
      <c r="D63" s="45" t="n">
        <v>2.63</v>
      </c>
      <c r="E63" s="45" t="n">
        <v>6.136666</v>
      </c>
      <c r="F63" s="47" t="s">
        <v>108</v>
      </c>
      <c r="G63" s="48" t="s">
        <v>109</v>
      </c>
      <c r="H63" s="71" t="s">
        <v>92</v>
      </c>
      <c r="I63" s="45" t="n">
        <v>0</v>
      </c>
      <c r="J63" s="50" t="n">
        <v>6.136666</v>
      </c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</row>
    <row r="64" customFormat="false" ht="15.75" hidden="false" customHeight="true" outlineLevel="0" collapsed="false">
      <c r="A64" s="25" t="s">
        <v>17</v>
      </c>
      <c r="B64" s="25"/>
      <c r="C64" s="27" t="n">
        <v>6.223783</v>
      </c>
      <c r="D64" s="27" t="n">
        <v>1.2447566</v>
      </c>
      <c r="E64" s="65" t="n">
        <v>4.9790264</v>
      </c>
      <c r="F64" s="66" t="s">
        <v>125</v>
      </c>
      <c r="G64" s="67" t="s">
        <v>126</v>
      </c>
      <c r="H64" s="68" t="s">
        <v>127</v>
      </c>
      <c r="I64" s="27" t="n">
        <v>0</v>
      </c>
      <c r="J64" s="69" t="n">
        <v>4.9790264</v>
      </c>
    </row>
    <row r="65" s="70" customFormat="true" ht="15.75" hidden="false" customHeight="true" outlineLevel="0" collapsed="false">
      <c r="A65" s="26" t="s">
        <v>18</v>
      </c>
      <c r="B65" s="26"/>
      <c r="C65" s="27" t="n">
        <v>13.94779881</v>
      </c>
      <c r="D65" s="27" t="n">
        <v>4.18433964</v>
      </c>
      <c r="E65" s="65" t="n">
        <v>9.76345917</v>
      </c>
      <c r="F65" s="66" t="s">
        <v>56</v>
      </c>
      <c r="G65" s="67" t="s">
        <v>57</v>
      </c>
      <c r="H65" s="68" t="s">
        <v>58</v>
      </c>
      <c r="I65" s="27" t="n">
        <v>9.76345917</v>
      </c>
      <c r="J65" s="69" t="n">
        <v>0</v>
      </c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</row>
    <row r="66" s="70" customFormat="true" ht="15.75" hidden="false" customHeight="true" outlineLevel="0" collapsed="false">
      <c r="A66" s="25" t="s">
        <v>19</v>
      </c>
      <c r="B66" s="25"/>
      <c r="C66" s="27" t="n">
        <v>1.08640339</v>
      </c>
      <c r="D66" s="27" t="n">
        <v>0.27160085</v>
      </c>
      <c r="E66" s="65" t="n">
        <v>0.81480254</v>
      </c>
      <c r="F66" s="66" t="s">
        <v>122</v>
      </c>
      <c r="G66" s="67" t="s">
        <v>128</v>
      </c>
      <c r="H66" s="68"/>
      <c r="I66" s="27" t="n">
        <v>0.32592102</v>
      </c>
      <c r="J66" s="69" t="n">
        <v>0.48888152</v>
      </c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</row>
    <row r="67" s="70" customFormat="true" ht="15.75" hidden="false" customHeight="true" outlineLevel="0" collapsed="false">
      <c r="A67" s="22" t="s">
        <v>20</v>
      </c>
      <c r="B67" s="22"/>
      <c r="C67" s="24" t="n">
        <v>0.186396</v>
      </c>
      <c r="D67" s="83" t="n">
        <v>0.01864</v>
      </c>
      <c r="E67" s="84" t="n">
        <v>0.167756</v>
      </c>
      <c r="F67" s="40" t="s">
        <v>122</v>
      </c>
      <c r="G67" s="41" t="s">
        <v>128</v>
      </c>
      <c r="H67" s="42"/>
      <c r="I67" s="24" t="n">
        <v>0</v>
      </c>
      <c r="J67" s="85" t="n">
        <v>0.167756</v>
      </c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</row>
    <row r="68" s="70" customFormat="true" ht="15.75" hidden="false" customHeight="true" outlineLevel="0" collapsed="false">
      <c r="A68" s="22" t="s">
        <v>21</v>
      </c>
      <c r="B68" s="22"/>
      <c r="C68" s="24" t="n">
        <v>0.73771186</v>
      </c>
      <c r="D68" s="83" t="n">
        <v>0.147542372</v>
      </c>
      <c r="E68" s="84" t="n">
        <v>0.590169488</v>
      </c>
      <c r="F68" s="40" t="s">
        <v>125</v>
      </c>
      <c r="G68" s="41" t="s">
        <v>126</v>
      </c>
      <c r="H68" s="42"/>
      <c r="I68" s="24" t="n">
        <v>0.09836158</v>
      </c>
      <c r="J68" s="85" t="n">
        <v>0.491807908</v>
      </c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</row>
    <row r="69" customFormat="false" ht="15.75" hidden="false" customHeight="true" outlineLevel="0" collapsed="false">
      <c r="A69" s="22" t="s">
        <v>22</v>
      </c>
      <c r="B69" s="22"/>
      <c r="C69" s="24" t="n">
        <v>0.77421768</v>
      </c>
      <c r="D69" s="83" t="n">
        <v>0.15484354</v>
      </c>
      <c r="E69" s="84" t="n">
        <v>0.61937414</v>
      </c>
      <c r="F69" s="40" t="s">
        <v>122</v>
      </c>
      <c r="G69" s="41" t="s">
        <v>128</v>
      </c>
      <c r="H69" s="42"/>
      <c r="I69" s="24" t="n">
        <v>0</v>
      </c>
      <c r="J69" s="85" t="n">
        <v>0.61937414</v>
      </c>
    </row>
    <row r="70" customFormat="false" ht="15.75" hidden="false" customHeight="true" outlineLevel="0" collapsed="false">
      <c r="A70" s="22" t="s">
        <v>23</v>
      </c>
      <c r="B70" s="22"/>
      <c r="C70" s="24" t="n">
        <f aca="false">SUM(C71:C72)</f>
        <v>34.18889831</v>
      </c>
      <c r="D70" s="24" t="n">
        <f aca="false">SUM(D71:D72)</f>
        <v>6.83777966</v>
      </c>
      <c r="E70" s="24" t="n">
        <f aca="false">SUM(E71:E72)</f>
        <v>27.35111865</v>
      </c>
      <c r="F70" s="40"/>
      <c r="G70" s="41"/>
      <c r="H70" s="42"/>
      <c r="I70" s="24" t="n">
        <f aca="false">SUM(I71:I72)</f>
        <v>1.40985876</v>
      </c>
      <c r="J70" s="24" t="n">
        <f aca="false">SUM(J71:J72)</f>
        <v>25.94125989</v>
      </c>
    </row>
    <row r="71" s="63" customFormat="true" ht="15.75" hidden="false" customHeight="true" outlineLevel="0" collapsed="false">
      <c r="A71" s="43"/>
      <c r="B71" s="43" t="s">
        <v>129</v>
      </c>
      <c r="C71" s="45" t="n">
        <v>21.14788136</v>
      </c>
      <c r="D71" s="45" t="n">
        <v>4.22957627</v>
      </c>
      <c r="E71" s="46" t="n">
        <v>16.91830509</v>
      </c>
      <c r="F71" s="47" t="s">
        <v>125</v>
      </c>
      <c r="G71" s="48" t="s">
        <v>126</v>
      </c>
      <c r="H71" s="49"/>
      <c r="I71" s="45" t="n">
        <v>1.40985876</v>
      </c>
      <c r="J71" s="50" t="n">
        <v>15.50844633</v>
      </c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s="64" customFormat="true" ht="15.75" hidden="false" customHeight="true" outlineLevel="0" collapsed="false">
      <c r="A72" s="43"/>
      <c r="B72" s="43" t="s">
        <v>130</v>
      </c>
      <c r="C72" s="45" t="n">
        <v>13.04101695</v>
      </c>
      <c r="D72" s="45" t="n">
        <v>2.60820339</v>
      </c>
      <c r="E72" s="46" t="n">
        <v>10.43281356</v>
      </c>
      <c r="F72" s="47" t="s">
        <v>125</v>
      </c>
      <c r="G72" s="48" t="s">
        <v>126</v>
      </c>
      <c r="H72" s="49"/>
      <c r="I72" s="45" t="n">
        <v>0</v>
      </c>
      <c r="J72" s="50" t="n">
        <v>10.43281356</v>
      </c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s="70" customFormat="true" ht="15.75" hidden="false" customHeight="true" outlineLevel="0" collapsed="false">
      <c r="A73" s="25" t="s">
        <v>24</v>
      </c>
      <c r="B73" s="25"/>
      <c r="C73" s="27" t="n">
        <v>33.29621573</v>
      </c>
      <c r="D73" s="27" t="n">
        <v>13.318486292</v>
      </c>
      <c r="E73" s="65" t="n">
        <v>19.977729438</v>
      </c>
      <c r="F73" s="66" t="s">
        <v>56</v>
      </c>
      <c r="G73" s="67" t="s">
        <v>57</v>
      </c>
      <c r="H73" s="68"/>
      <c r="I73" s="27" t="n">
        <v>17.48051326</v>
      </c>
      <c r="J73" s="69" t="n">
        <v>2.497216178</v>
      </c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</row>
    <row r="74" customFormat="false" ht="15.75" hidden="false" customHeight="true" outlineLevel="0" collapsed="false">
      <c r="A74" s="25" t="s">
        <v>25</v>
      </c>
      <c r="B74" s="25"/>
      <c r="C74" s="27" t="n">
        <v>2.92053887</v>
      </c>
      <c r="D74" s="27" t="n">
        <v>0.30053887</v>
      </c>
      <c r="E74" s="65" t="n">
        <v>2.62</v>
      </c>
      <c r="F74" s="66" t="s">
        <v>131</v>
      </c>
      <c r="G74" s="67" t="s">
        <v>132</v>
      </c>
      <c r="H74" s="68"/>
      <c r="I74" s="27" t="n">
        <v>0</v>
      </c>
      <c r="J74" s="69" t="n">
        <v>2.62</v>
      </c>
    </row>
    <row r="75" customFormat="false" ht="15.75" hidden="false" customHeight="true" outlineLevel="0" collapsed="false">
      <c r="A75" s="22" t="s">
        <v>26</v>
      </c>
      <c r="B75" s="22"/>
      <c r="C75" s="24" t="n">
        <v>2.15</v>
      </c>
      <c r="D75" s="83" t="n">
        <v>0.215</v>
      </c>
      <c r="E75" s="84" t="n">
        <v>1.935</v>
      </c>
      <c r="F75" s="40" t="s">
        <v>131</v>
      </c>
      <c r="G75" s="41" t="s">
        <v>132</v>
      </c>
      <c r="H75" s="42"/>
      <c r="I75" s="24" t="n">
        <v>0</v>
      </c>
      <c r="J75" s="85" t="n">
        <v>1.935</v>
      </c>
    </row>
    <row r="76" s="70" customFormat="true" ht="15.75" hidden="false" customHeight="true" outlineLevel="0" collapsed="false">
      <c r="A76" s="22" t="s">
        <v>27</v>
      </c>
      <c r="B76" s="22"/>
      <c r="C76" s="24" t="n">
        <v>16</v>
      </c>
      <c r="D76" s="83" t="n">
        <v>3.2</v>
      </c>
      <c r="E76" s="84" t="n">
        <v>12.8</v>
      </c>
      <c r="F76" s="40" t="s">
        <v>108</v>
      </c>
      <c r="G76" s="41" t="s">
        <v>133</v>
      </c>
      <c r="H76" s="42"/>
      <c r="I76" s="24" t="n">
        <v>11.22396707</v>
      </c>
      <c r="J76" s="85" t="n">
        <v>1.57603293</v>
      </c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</row>
    <row r="77" s="70" customFormat="true" ht="15.75" hidden="false" customHeight="true" outlineLevel="0" collapsed="false">
      <c r="A77" s="23" t="s">
        <v>28</v>
      </c>
      <c r="B77" s="23"/>
      <c r="C77" s="24" t="n">
        <v>41.814</v>
      </c>
      <c r="D77" s="83" t="n">
        <v>8.3628</v>
      </c>
      <c r="E77" s="84" t="n">
        <v>33.4512</v>
      </c>
      <c r="F77" s="40" t="s">
        <v>125</v>
      </c>
      <c r="G77" s="41" t="s">
        <v>126</v>
      </c>
      <c r="H77" s="42" t="s">
        <v>58</v>
      </c>
      <c r="I77" s="24" t="n">
        <v>33.4512</v>
      </c>
      <c r="J77" s="85" t="n">
        <v>0</v>
      </c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</row>
    <row r="78" s="70" customFormat="true" ht="15.75" hidden="false" customHeight="true" outlineLevel="0" collapsed="false">
      <c r="A78" s="22" t="s">
        <v>29</v>
      </c>
      <c r="B78" s="22"/>
      <c r="C78" s="24" t="n">
        <v>25.6415</v>
      </c>
      <c r="D78" s="83" t="n">
        <v>5.1283</v>
      </c>
      <c r="E78" s="84" t="n">
        <v>20.5132</v>
      </c>
      <c r="F78" s="40" t="s">
        <v>125</v>
      </c>
      <c r="G78" s="41" t="s">
        <v>126</v>
      </c>
      <c r="H78" s="42"/>
      <c r="I78" s="24" t="n">
        <v>1.70943333</v>
      </c>
      <c r="J78" s="85" t="n">
        <v>18.80376667</v>
      </c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</row>
    <row r="79" s="70" customFormat="true" ht="15.75" hidden="false" customHeight="true" outlineLevel="0" collapsed="false">
      <c r="A79" s="25" t="s">
        <v>30</v>
      </c>
      <c r="B79" s="25"/>
      <c r="C79" s="27" t="n">
        <v>22.119121</v>
      </c>
      <c r="D79" s="27" t="n">
        <v>2.2119121</v>
      </c>
      <c r="E79" s="65" t="n">
        <v>19.9072089</v>
      </c>
      <c r="F79" s="66" t="s">
        <v>134</v>
      </c>
      <c r="G79" s="67" t="s">
        <v>135</v>
      </c>
      <c r="H79" s="68"/>
      <c r="I79" s="27" t="n">
        <v>0</v>
      </c>
      <c r="J79" s="69" t="n">
        <v>19.9072089</v>
      </c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</row>
    <row r="80" s="70" customFormat="true" ht="15.75" hidden="false" customHeight="true" outlineLevel="0" collapsed="false">
      <c r="A80" s="25" t="s">
        <v>31</v>
      </c>
      <c r="B80" s="25"/>
      <c r="C80" s="27" t="n">
        <v>32.690121</v>
      </c>
      <c r="D80" s="27" t="n">
        <v>3.2690121</v>
      </c>
      <c r="E80" s="65" t="n">
        <v>29.4211089</v>
      </c>
      <c r="F80" s="66" t="s">
        <v>134</v>
      </c>
      <c r="G80" s="67" t="s">
        <v>135</v>
      </c>
      <c r="H80" s="68"/>
      <c r="I80" s="27" t="n">
        <v>0</v>
      </c>
      <c r="J80" s="69" t="n">
        <v>29.4211089</v>
      </c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</row>
    <row r="81" s="70" customFormat="true" ht="15.75" hidden="false" customHeight="true" outlineLevel="0" collapsed="false">
      <c r="A81" s="25" t="s">
        <v>32</v>
      </c>
      <c r="B81" s="25"/>
      <c r="C81" s="27" t="n">
        <v>22.885121</v>
      </c>
      <c r="D81" s="27" t="n">
        <v>2.2885121</v>
      </c>
      <c r="E81" s="65" t="n">
        <v>20.5966089</v>
      </c>
      <c r="F81" s="66" t="s">
        <v>134</v>
      </c>
      <c r="G81" s="67" t="s">
        <v>135</v>
      </c>
      <c r="H81" s="68"/>
      <c r="I81" s="27" t="n">
        <v>0</v>
      </c>
      <c r="J81" s="69" t="n">
        <v>20.5966089</v>
      </c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</row>
    <row r="82" s="70" customFormat="true" ht="15.75" hidden="false" customHeight="true" outlineLevel="0" collapsed="false">
      <c r="A82" s="25" t="s">
        <v>33</v>
      </c>
      <c r="B82" s="25"/>
      <c r="C82" s="27" t="n">
        <v>67.879121</v>
      </c>
      <c r="D82" s="27" t="n">
        <v>6.7879121</v>
      </c>
      <c r="E82" s="65" t="n">
        <v>61.0912089</v>
      </c>
      <c r="F82" s="66" t="s">
        <v>134</v>
      </c>
      <c r="G82" s="67" t="s">
        <v>135</v>
      </c>
      <c r="H82" s="68"/>
      <c r="I82" s="27" t="n">
        <v>0</v>
      </c>
      <c r="J82" s="69" t="n">
        <v>61.0912089</v>
      </c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</row>
    <row r="83" customFormat="false" ht="15.75" hidden="false" customHeight="true" outlineLevel="0" collapsed="false">
      <c r="A83" s="22" t="s">
        <v>34</v>
      </c>
      <c r="B83" s="22"/>
      <c r="C83" s="24" t="n">
        <f aca="false">SUM(C84:C128)</f>
        <v>17.76934468</v>
      </c>
      <c r="D83" s="24" t="n">
        <f aca="false">SUM(D84:D128)</f>
        <v>3.52225801</v>
      </c>
      <c r="E83" s="24" t="n">
        <f aca="false">SUM(E84:E128)</f>
        <v>14.24708667</v>
      </c>
      <c r="F83" s="40"/>
      <c r="G83" s="41"/>
      <c r="H83" s="42"/>
      <c r="I83" s="24" t="n">
        <f aca="false">SUM(I84:I128)</f>
        <v>0.23683144</v>
      </c>
      <c r="J83" s="24" t="n">
        <f aca="false">SUM(J84:J128)</f>
        <v>14.01025523</v>
      </c>
    </row>
    <row r="84" customFormat="false" ht="15.75" hidden="false" customHeight="true" outlineLevel="0" collapsed="false">
      <c r="A84" s="52"/>
      <c r="B84" s="52" t="s">
        <v>136</v>
      </c>
      <c r="C84" s="54" t="n">
        <v>0.13042</v>
      </c>
      <c r="D84" s="3" t="n">
        <v>0.026084</v>
      </c>
      <c r="E84" s="54" t="n">
        <v>0.104336</v>
      </c>
      <c r="F84" s="56" t="s">
        <v>131</v>
      </c>
      <c r="G84" s="57" t="s">
        <v>132</v>
      </c>
      <c r="H84" s="58"/>
      <c r="I84" s="54" t="n">
        <v>0</v>
      </c>
      <c r="J84" s="7" t="n">
        <v>0.104336</v>
      </c>
    </row>
    <row r="85" customFormat="false" ht="15.75" hidden="false" customHeight="true" outlineLevel="0" collapsed="false">
      <c r="A85" s="73"/>
      <c r="B85" s="52" t="s">
        <v>137</v>
      </c>
      <c r="C85" s="54" t="n">
        <v>0.38504</v>
      </c>
      <c r="D85" s="3" t="n">
        <v>0.077008</v>
      </c>
      <c r="E85" s="54" t="n">
        <v>0.308032</v>
      </c>
      <c r="F85" s="56" t="s">
        <v>138</v>
      </c>
      <c r="G85" s="57" t="s">
        <v>139</v>
      </c>
      <c r="H85" s="58"/>
      <c r="I85" s="54" t="n">
        <v>0</v>
      </c>
      <c r="J85" s="7" t="n">
        <v>0.308032</v>
      </c>
    </row>
    <row r="86" customFormat="false" ht="15.75" hidden="false" customHeight="true" outlineLevel="0" collapsed="false">
      <c r="A86" s="52"/>
      <c r="B86" s="52" t="s">
        <v>140</v>
      </c>
      <c r="C86" s="54" t="n">
        <v>1.986701</v>
      </c>
      <c r="D86" s="3" t="n">
        <v>0.3973402</v>
      </c>
      <c r="E86" s="54" t="n">
        <v>1.5893608</v>
      </c>
      <c r="F86" s="56" t="s">
        <v>138</v>
      </c>
      <c r="G86" s="57" t="s">
        <v>139</v>
      </c>
      <c r="H86" s="58"/>
      <c r="I86" s="54" t="n">
        <v>0</v>
      </c>
      <c r="J86" s="7" t="n">
        <v>1.5893608</v>
      </c>
    </row>
    <row r="87" customFormat="false" ht="15.75" hidden="false" customHeight="true" outlineLevel="0" collapsed="false">
      <c r="A87" s="43"/>
      <c r="B87" s="43" t="s">
        <v>141</v>
      </c>
      <c r="C87" s="45" t="n">
        <v>0.176262</v>
      </c>
      <c r="D87" s="45" t="n">
        <v>0.036262</v>
      </c>
      <c r="E87" s="45" t="n">
        <v>0.14</v>
      </c>
      <c r="F87" s="47" t="s">
        <v>138</v>
      </c>
      <c r="G87" s="48" t="s">
        <v>139</v>
      </c>
      <c r="H87" s="49"/>
      <c r="I87" s="45" t="n">
        <v>0</v>
      </c>
      <c r="J87" s="50" t="n">
        <v>0.14</v>
      </c>
    </row>
    <row r="88" customFormat="false" ht="15.75" hidden="false" customHeight="true" outlineLevel="0" collapsed="false">
      <c r="A88" s="43"/>
      <c r="B88" s="43" t="s">
        <v>142</v>
      </c>
      <c r="C88" s="45" t="n">
        <v>0.13164</v>
      </c>
      <c r="D88" s="45" t="n">
        <v>0.026328</v>
      </c>
      <c r="E88" s="45" t="n">
        <v>0.105312</v>
      </c>
      <c r="F88" s="47" t="s">
        <v>138</v>
      </c>
      <c r="G88" s="48" t="s">
        <v>139</v>
      </c>
      <c r="H88" s="49"/>
      <c r="I88" s="45" t="n">
        <v>0.0105312</v>
      </c>
      <c r="J88" s="50" t="n">
        <v>0.0947808</v>
      </c>
    </row>
    <row r="89" customFormat="false" ht="15.75" hidden="false" customHeight="true" outlineLevel="0" collapsed="false">
      <c r="A89" s="43"/>
      <c r="B89" s="43" t="s">
        <v>143</v>
      </c>
      <c r="C89" s="45" t="n">
        <v>0.09833</v>
      </c>
      <c r="D89" s="45" t="n">
        <v>0.02</v>
      </c>
      <c r="E89" s="45" t="n">
        <v>0.07833</v>
      </c>
      <c r="F89" s="47" t="s">
        <v>138</v>
      </c>
      <c r="G89" s="48" t="s">
        <v>139</v>
      </c>
      <c r="H89" s="49"/>
      <c r="I89" s="45" t="n">
        <v>0.007833</v>
      </c>
      <c r="J89" s="50" t="n">
        <v>0.070497</v>
      </c>
    </row>
    <row r="90" customFormat="false" ht="15.75" hidden="false" customHeight="true" outlineLevel="0" collapsed="false">
      <c r="A90" s="43"/>
      <c r="B90" s="43" t="s">
        <v>144</v>
      </c>
      <c r="C90" s="45" t="n">
        <v>0.2829876</v>
      </c>
      <c r="D90" s="45" t="n">
        <v>0.05659752</v>
      </c>
      <c r="E90" s="45" t="n">
        <v>0.22639008</v>
      </c>
      <c r="F90" s="47" t="s">
        <v>131</v>
      </c>
      <c r="G90" s="48" t="s">
        <v>132</v>
      </c>
      <c r="H90" s="49"/>
      <c r="I90" s="45" t="n">
        <v>0</v>
      </c>
      <c r="J90" s="50" t="n">
        <v>0.22639008</v>
      </c>
    </row>
    <row r="91" customFormat="false" ht="15.75" hidden="false" customHeight="true" outlineLevel="0" collapsed="false">
      <c r="A91" s="52"/>
      <c r="B91" s="52" t="s">
        <v>145</v>
      </c>
      <c r="C91" s="54" t="n">
        <v>0.115231</v>
      </c>
      <c r="D91" s="3" t="n">
        <v>0.02305</v>
      </c>
      <c r="E91" s="54" t="n">
        <v>0.092181</v>
      </c>
      <c r="F91" s="56" t="s">
        <v>138</v>
      </c>
      <c r="G91" s="57" t="s">
        <v>139</v>
      </c>
      <c r="H91" s="58"/>
      <c r="I91" s="54" t="n">
        <v>0.0092181</v>
      </c>
      <c r="J91" s="7" t="n">
        <v>0.0829629</v>
      </c>
    </row>
    <row r="92" customFormat="false" ht="15.75" hidden="false" customHeight="true" outlineLevel="0" collapsed="false">
      <c r="A92" s="52"/>
      <c r="B92" s="53" t="s">
        <v>146</v>
      </c>
      <c r="C92" s="54" t="n">
        <v>0.189262</v>
      </c>
      <c r="D92" s="3" t="n">
        <v>0.0378524</v>
      </c>
      <c r="E92" s="54" t="n">
        <v>0.1514096</v>
      </c>
      <c r="F92" s="56" t="s">
        <v>131</v>
      </c>
      <c r="G92" s="57" t="s">
        <v>132</v>
      </c>
      <c r="H92" s="58"/>
      <c r="I92" s="54" t="n">
        <v>0.1514096</v>
      </c>
      <c r="J92" s="7" t="n">
        <v>0</v>
      </c>
    </row>
    <row r="93" customFormat="false" ht="15.75" hidden="false" customHeight="true" outlineLevel="0" collapsed="false">
      <c r="A93" s="52"/>
      <c r="B93" s="52" t="s">
        <v>147</v>
      </c>
      <c r="C93" s="54" t="n">
        <v>0.120136</v>
      </c>
      <c r="D93" s="3" t="n">
        <v>0.0240272</v>
      </c>
      <c r="E93" s="54" t="n">
        <v>0.0961088</v>
      </c>
      <c r="F93" s="56" t="s">
        <v>138</v>
      </c>
      <c r="G93" s="57" t="s">
        <v>139</v>
      </c>
      <c r="H93" s="58"/>
      <c r="I93" s="54" t="n">
        <v>0.00961088</v>
      </c>
      <c r="J93" s="7" t="n">
        <v>0.08649792</v>
      </c>
    </row>
    <row r="94" customFormat="false" ht="15.75" hidden="false" customHeight="true" outlineLevel="0" collapsed="false">
      <c r="A94" s="52"/>
      <c r="B94" s="52" t="s">
        <v>148</v>
      </c>
      <c r="C94" s="54" t="n">
        <v>0.202336</v>
      </c>
      <c r="D94" s="3" t="n">
        <v>0.0404672</v>
      </c>
      <c r="E94" s="54" t="n">
        <v>0.1618688</v>
      </c>
      <c r="F94" s="56" t="s">
        <v>138</v>
      </c>
      <c r="G94" s="57" t="s">
        <v>139</v>
      </c>
      <c r="H94" s="58"/>
      <c r="I94" s="54" t="n">
        <v>0</v>
      </c>
      <c r="J94" s="7" t="n">
        <v>0.1618688</v>
      </c>
    </row>
    <row r="95" customFormat="false" ht="15.75" hidden="false" customHeight="true" outlineLevel="0" collapsed="false">
      <c r="A95" s="43"/>
      <c r="B95" s="43" t="s">
        <v>149</v>
      </c>
      <c r="C95" s="45" t="n">
        <v>0.2075</v>
      </c>
      <c r="D95" s="45" t="n">
        <v>0.0415</v>
      </c>
      <c r="E95" s="45" t="n">
        <v>0.166</v>
      </c>
      <c r="F95" s="47" t="s">
        <v>138</v>
      </c>
      <c r="G95" s="48" t="s">
        <v>139</v>
      </c>
      <c r="H95" s="49"/>
      <c r="I95" s="45" t="n">
        <v>0</v>
      </c>
      <c r="J95" s="50" t="n">
        <v>0.166</v>
      </c>
    </row>
    <row r="96" customFormat="false" ht="15.75" hidden="false" customHeight="true" outlineLevel="0" collapsed="false">
      <c r="A96" s="43"/>
      <c r="B96" s="43" t="s">
        <v>150</v>
      </c>
      <c r="C96" s="45" t="n">
        <v>0.195053</v>
      </c>
      <c r="D96" s="45" t="n">
        <v>0.0390106</v>
      </c>
      <c r="E96" s="45" t="n">
        <v>0.1560424</v>
      </c>
      <c r="F96" s="47" t="s">
        <v>131</v>
      </c>
      <c r="G96" s="48" t="s">
        <v>132</v>
      </c>
      <c r="H96" s="49"/>
      <c r="I96" s="45" t="n">
        <v>0</v>
      </c>
      <c r="J96" s="50" t="n">
        <v>0.1560424</v>
      </c>
    </row>
    <row r="97" customFormat="false" ht="15.75" hidden="false" customHeight="true" outlineLevel="0" collapsed="false">
      <c r="A97" s="43"/>
      <c r="B97" s="43" t="s">
        <v>151</v>
      </c>
      <c r="C97" s="45" t="n">
        <v>0.227949</v>
      </c>
      <c r="D97" s="45" t="n">
        <v>0.0455898</v>
      </c>
      <c r="E97" s="45" t="n">
        <v>0.1823592</v>
      </c>
      <c r="F97" s="47" t="s">
        <v>131</v>
      </c>
      <c r="G97" s="48" t="s">
        <v>132</v>
      </c>
      <c r="H97" s="49"/>
      <c r="I97" s="45" t="n">
        <v>0</v>
      </c>
      <c r="J97" s="50" t="n">
        <v>0.1823592</v>
      </c>
    </row>
    <row r="98" customFormat="false" ht="15.75" hidden="false" customHeight="true" outlineLevel="0" collapsed="false">
      <c r="A98" s="43"/>
      <c r="B98" s="43" t="s">
        <v>152</v>
      </c>
      <c r="C98" s="45" t="n">
        <v>0.13715</v>
      </c>
      <c r="D98" s="45" t="n">
        <v>0.02743</v>
      </c>
      <c r="E98" s="45" t="n">
        <v>0.10972</v>
      </c>
      <c r="F98" s="47" t="s">
        <v>138</v>
      </c>
      <c r="G98" s="48" t="s">
        <v>139</v>
      </c>
      <c r="H98" s="49"/>
      <c r="I98" s="45" t="n">
        <v>0</v>
      </c>
      <c r="J98" s="50" t="n">
        <v>0.10972</v>
      </c>
    </row>
    <row r="99" customFormat="false" ht="15.75" hidden="false" customHeight="true" outlineLevel="0" collapsed="false">
      <c r="A99" s="52"/>
      <c r="B99" s="52" t="s">
        <v>153</v>
      </c>
      <c r="C99" s="54" t="n">
        <v>0.08754</v>
      </c>
      <c r="D99" s="3" t="n">
        <v>0.017508</v>
      </c>
      <c r="E99" s="54" t="n">
        <v>0.070032</v>
      </c>
      <c r="F99" s="56" t="s">
        <v>138</v>
      </c>
      <c r="G99" s="57" t="s">
        <v>139</v>
      </c>
      <c r="H99" s="58"/>
      <c r="I99" s="54" t="n">
        <v>0.0070032</v>
      </c>
      <c r="J99" s="7" t="n">
        <v>0.0630288</v>
      </c>
    </row>
    <row r="100" customFormat="false" ht="15.75" hidden="false" customHeight="true" outlineLevel="0" collapsed="false">
      <c r="A100" s="52"/>
      <c r="B100" s="52" t="s">
        <v>154</v>
      </c>
      <c r="C100" s="54" t="n">
        <v>0.11096</v>
      </c>
      <c r="D100" s="3" t="n">
        <v>0.062</v>
      </c>
      <c r="E100" s="54" t="n">
        <v>0.04896</v>
      </c>
      <c r="F100" s="56" t="s">
        <v>138</v>
      </c>
      <c r="G100" s="57" t="s">
        <v>139</v>
      </c>
      <c r="H100" s="58"/>
      <c r="I100" s="54" t="n">
        <v>0</v>
      </c>
      <c r="J100" s="7" t="n">
        <v>0.04896</v>
      </c>
    </row>
    <row r="101" customFormat="false" ht="15.75" hidden="false" customHeight="true" outlineLevel="0" collapsed="false">
      <c r="A101" s="52"/>
      <c r="B101" s="52" t="s">
        <v>155</v>
      </c>
      <c r="C101" s="54" t="n">
        <v>0.176698</v>
      </c>
      <c r="D101" s="3" t="n">
        <v>0.0353396</v>
      </c>
      <c r="E101" s="54" t="n">
        <v>0.1413584</v>
      </c>
      <c r="F101" s="56" t="s">
        <v>138</v>
      </c>
      <c r="G101" s="57" t="s">
        <v>139</v>
      </c>
      <c r="H101" s="58"/>
      <c r="I101" s="54" t="n">
        <v>0.01413584</v>
      </c>
      <c r="J101" s="7" t="n">
        <v>0.12722256</v>
      </c>
    </row>
    <row r="102" customFormat="false" ht="15.75" hidden="false" customHeight="true" outlineLevel="0" collapsed="false">
      <c r="A102" s="52"/>
      <c r="B102" s="52" t="s">
        <v>156</v>
      </c>
      <c r="C102" s="54" t="n">
        <v>0.275487</v>
      </c>
      <c r="D102" s="3" t="n">
        <v>0.05524</v>
      </c>
      <c r="E102" s="54" t="n">
        <v>0.220247</v>
      </c>
      <c r="F102" s="56" t="s">
        <v>138</v>
      </c>
      <c r="G102" s="57" t="s">
        <v>139</v>
      </c>
      <c r="H102" s="58" t="s">
        <v>74</v>
      </c>
      <c r="I102" s="54" t="n">
        <v>0.01291722</v>
      </c>
      <c r="J102" s="7" t="n">
        <v>0.20732978</v>
      </c>
    </row>
    <row r="103" customFormat="false" ht="15.75" hidden="false" customHeight="true" outlineLevel="0" collapsed="false">
      <c r="A103" s="43"/>
      <c r="B103" s="43" t="s">
        <v>157</v>
      </c>
      <c r="C103" s="45" t="n">
        <v>0.177155</v>
      </c>
      <c r="D103" s="45" t="n">
        <v>0.035431</v>
      </c>
      <c r="E103" s="45" t="n">
        <v>0.141724</v>
      </c>
      <c r="F103" s="47" t="s">
        <v>138</v>
      </c>
      <c r="G103" s="48" t="s">
        <v>139</v>
      </c>
      <c r="H103" s="49"/>
      <c r="I103" s="45" t="n">
        <v>0.0141724</v>
      </c>
      <c r="J103" s="50" t="n">
        <v>0.1275516</v>
      </c>
    </row>
    <row r="104" customFormat="false" ht="15.75" hidden="false" customHeight="true" outlineLevel="0" collapsed="false">
      <c r="A104" s="43"/>
      <c r="B104" s="43" t="s">
        <v>158</v>
      </c>
      <c r="C104" s="45" t="n">
        <v>2.714452</v>
      </c>
      <c r="D104" s="45" t="n">
        <v>0.5428904</v>
      </c>
      <c r="E104" s="45" t="n">
        <v>2.1715616</v>
      </c>
      <c r="F104" s="47" t="s">
        <v>131</v>
      </c>
      <c r="G104" s="48" t="s">
        <v>132</v>
      </c>
      <c r="H104" s="49"/>
      <c r="I104" s="45" t="n">
        <v>0</v>
      </c>
      <c r="J104" s="50" t="n">
        <v>2.1715616</v>
      </c>
    </row>
    <row r="105" customFormat="false" ht="15.75" hidden="false" customHeight="true" outlineLevel="0" collapsed="false">
      <c r="A105" s="43"/>
      <c r="B105" s="43" t="s">
        <v>159</v>
      </c>
      <c r="C105" s="45" t="n">
        <v>5.19234</v>
      </c>
      <c r="D105" s="45" t="n">
        <v>1.038468</v>
      </c>
      <c r="E105" s="45" t="n">
        <v>4.153872</v>
      </c>
      <c r="F105" s="47" t="s">
        <v>138</v>
      </c>
      <c r="G105" s="48" t="s">
        <v>139</v>
      </c>
      <c r="H105" s="49"/>
      <c r="I105" s="45" t="n">
        <v>0</v>
      </c>
      <c r="J105" s="50" t="n">
        <v>4.153872</v>
      </c>
    </row>
    <row r="106" customFormat="false" ht="15.75" hidden="false" customHeight="true" outlineLevel="0" collapsed="false">
      <c r="A106" s="43"/>
      <c r="B106" s="43" t="s">
        <v>160</v>
      </c>
      <c r="C106" s="45" t="n">
        <v>0.07037</v>
      </c>
      <c r="D106" s="45" t="n">
        <v>0.03061737</v>
      </c>
      <c r="E106" s="45" t="n">
        <v>0.03975263</v>
      </c>
      <c r="F106" s="47" t="s">
        <v>138</v>
      </c>
      <c r="G106" s="48" t="s">
        <v>139</v>
      </c>
      <c r="H106" s="49"/>
      <c r="I106" s="45" t="n">
        <v>0</v>
      </c>
      <c r="J106" s="50" t="n">
        <v>0.03975263</v>
      </c>
    </row>
    <row r="107" customFormat="false" ht="15.75" hidden="false" customHeight="true" outlineLevel="0" collapsed="false">
      <c r="A107" s="52"/>
      <c r="B107" s="52" t="s">
        <v>161</v>
      </c>
      <c r="C107" s="54" t="n">
        <v>0.5188</v>
      </c>
      <c r="D107" s="3" t="n">
        <v>0.10376</v>
      </c>
      <c r="E107" s="54" t="n">
        <v>0.41504</v>
      </c>
      <c r="F107" s="56" t="s">
        <v>138</v>
      </c>
      <c r="G107" s="57" t="s">
        <v>139</v>
      </c>
      <c r="H107" s="58"/>
      <c r="I107" s="54" t="n">
        <v>0</v>
      </c>
      <c r="J107" s="7" t="n">
        <v>0.41504</v>
      </c>
    </row>
    <row r="108" customFormat="false" ht="15.75" hidden="false" customHeight="true" outlineLevel="0" collapsed="false">
      <c r="A108" s="52"/>
      <c r="B108" s="52" t="s">
        <v>162</v>
      </c>
      <c r="C108" s="54" t="n">
        <v>0.068605</v>
      </c>
      <c r="D108" s="3" t="n">
        <v>0.013721</v>
      </c>
      <c r="E108" s="54" t="n">
        <v>0.054884</v>
      </c>
      <c r="F108" s="56" t="s">
        <v>138</v>
      </c>
      <c r="G108" s="57" t="s">
        <v>139</v>
      </c>
      <c r="H108" s="58"/>
      <c r="I108" s="54" t="n">
        <v>0</v>
      </c>
      <c r="J108" s="7" t="n">
        <v>0.054884</v>
      </c>
    </row>
    <row r="109" customFormat="false" ht="15.75" hidden="false" customHeight="true" outlineLevel="0" collapsed="false">
      <c r="A109" s="52"/>
      <c r="B109" s="52" t="s">
        <v>163</v>
      </c>
      <c r="C109" s="54" t="n">
        <v>0.20624</v>
      </c>
      <c r="D109" s="3" t="n">
        <v>0.041248</v>
      </c>
      <c r="E109" s="54" t="n">
        <v>0.164992</v>
      </c>
      <c r="F109" s="56" t="s">
        <v>138</v>
      </c>
      <c r="G109" s="57" t="s">
        <v>139</v>
      </c>
      <c r="H109" s="58"/>
      <c r="I109" s="54" t="n">
        <v>0</v>
      </c>
      <c r="J109" s="7" t="n">
        <v>0.164992</v>
      </c>
    </row>
    <row r="110" customFormat="false" ht="15.75" hidden="false" customHeight="true" outlineLevel="0" collapsed="false">
      <c r="A110" s="52"/>
      <c r="B110" s="52" t="s">
        <v>164</v>
      </c>
      <c r="C110" s="54" t="n">
        <v>0.079691</v>
      </c>
      <c r="D110" s="3" t="n">
        <v>0.0159382</v>
      </c>
      <c r="E110" s="54" t="n">
        <v>0.0637528</v>
      </c>
      <c r="F110" s="56" t="s">
        <v>138</v>
      </c>
      <c r="G110" s="57" t="s">
        <v>139</v>
      </c>
      <c r="H110" s="58"/>
      <c r="I110" s="54" t="n">
        <v>0</v>
      </c>
      <c r="J110" s="7" t="n">
        <v>0.0637528</v>
      </c>
    </row>
    <row r="111" customFormat="false" ht="15.75" hidden="false" customHeight="true" outlineLevel="0" collapsed="false">
      <c r="A111" s="43"/>
      <c r="B111" s="43" t="s">
        <v>165</v>
      </c>
      <c r="C111" s="45" t="n">
        <v>0.098797</v>
      </c>
      <c r="D111" s="45" t="n">
        <v>0.02</v>
      </c>
      <c r="E111" s="45" t="n">
        <v>0.078797</v>
      </c>
      <c r="F111" s="47" t="s">
        <v>138</v>
      </c>
      <c r="G111" s="48" t="s">
        <v>139</v>
      </c>
      <c r="H111" s="49"/>
      <c r="I111" s="45" t="n">
        <v>0</v>
      </c>
      <c r="J111" s="50" t="n">
        <v>0.078797</v>
      </c>
    </row>
    <row r="112" customFormat="false" ht="15.75" hidden="false" customHeight="true" outlineLevel="0" collapsed="false">
      <c r="A112" s="43"/>
      <c r="B112" s="43" t="s">
        <v>166</v>
      </c>
      <c r="C112" s="45" t="n">
        <v>0.11227</v>
      </c>
      <c r="D112" s="45" t="n">
        <v>0.022454</v>
      </c>
      <c r="E112" s="45" t="n">
        <v>0.089816</v>
      </c>
      <c r="F112" s="47" t="s">
        <v>131</v>
      </c>
      <c r="G112" s="48" t="s">
        <v>132</v>
      </c>
      <c r="H112" s="49"/>
      <c r="I112" s="45" t="n">
        <v>0</v>
      </c>
      <c r="J112" s="50" t="n">
        <v>0.089816</v>
      </c>
    </row>
    <row r="113" customFormat="false" ht="15.75" hidden="false" customHeight="true" outlineLevel="0" collapsed="false">
      <c r="A113" s="43"/>
      <c r="B113" s="43" t="s">
        <v>167</v>
      </c>
      <c r="C113" s="45" t="n">
        <v>0.08584</v>
      </c>
      <c r="D113" s="45" t="n">
        <v>0.017168</v>
      </c>
      <c r="E113" s="45" t="n">
        <v>0.068672</v>
      </c>
      <c r="F113" s="47" t="s">
        <v>131</v>
      </c>
      <c r="G113" s="48" t="s">
        <v>132</v>
      </c>
      <c r="H113" s="49"/>
      <c r="I113" s="45" t="n">
        <v>0</v>
      </c>
      <c r="J113" s="50" t="n">
        <v>0.068672</v>
      </c>
    </row>
    <row r="114" customFormat="false" ht="15.75" hidden="false" customHeight="true" outlineLevel="0" collapsed="false">
      <c r="A114" s="43"/>
      <c r="B114" s="43" t="s">
        <v>168</v>
      </c>
      <c r="C114" s="45" t="n">
        <v>0.34406</v>
      </c>
      <c r="D114" s="45" t="n">
        <v>0.068812</v>
      </c>
      <c r="E114" s="45" t="n">
        <v>0.275248</v>
      </c>
      <c r="F114" s="47" t="s">
        <v>138</v>
      </c>
      <c r="G114" s="48" t="s">
        <v>139</v>
      </c>
      <c r="H114" s="49"/>
      <c r="I114" s="45" t="n">
        <v>0</v>
      </c>
      <c r="J114" s="50" t="n">
        <v>0.275248</v>
      </c>
    </row>
    <row r="115" customFormat="false" ht="15.75" hidden="false" customHeight="true" outlineLevel="0" collapsed="false">
      <c r="A115" s="52"/>
      <c r="B115" s="52" t="s">
        <v>169</v>
      </c>
      <c r="C115" s="54" t="n">
        <v>0.17775</v>
      </c>
      <c r="D115" s="3" t="n">
        <v>0.03555</v>
      </c>
      <c r="E115" s="54" t="n">
        <v>0.1422</v>
      </c>
      <c r="F115" s="56" t="s">
        <v>138</v>
      </c>
      <c r="G115" s="57" t="s">
        <v>139</v>
      </c>
      <c r="H115" s="58"/>
      <c r="I115" s="54" t="n">
        <v>0</v>
      </c>
      <c r="J115" s="7" t="n">
        <v>0.1422</v>
      </c>
    </row>
    <row r="116" customFormat="false" ht="15.75" hidden="false" customHeight="true" outlineLevel="0" collapsed="false">
      <c r="A116" s="52"/>
      <c r="B116" s="52" t="s">
        <v>170</v>
      </c>
      <c r="C116" s="54" t="n">
        <v>0.97562558</v>
      </c>
      <c r="D116" s="3" t="n">
        <v>0.19512512</v>
      </c>
      <c r="E116" s="54" t="n">
        <v>0.78050046</v>
      </c>
      <c r="F116" s="56" t="s">
        <v>138</v>
      </c>
      <c r="G116" s="57" t="s">
        <v>139</v>
      </c>
      <c r="H116" s="58"/>
      <c r="I116" s="54" t="n">
        <v>0</v>
      </c>
      <c r="J116" s="7" t="n">
        <v>0.78050046</v>
      </c>
    </row>
    <row r="117" customFormat="false" ht="15.75" hidden="false" customHeight="true" outlineLevel="0" collapsed="false">
      <c r="A117" s="52"/>
      <c r="B117" s="52" t="s">
        <v>171</v>
      </c>
      <c r="C117" s="54" t="n">
        <v>0.07143</v>
      </c>
      <c r="D117" s="3" t="n">
        <v>0.014286</v>
      </c>
      <c r="E117" s="54" t="n">
        <v>0.057144</v>
      </c>
      <c r="F117" s="56" t="s">
        <v>138</v>
      </c>
      <c r="G117" s="57" t="s">
        <v>139</v>
      </c>
      <c r="H117" s="58"/>
      <c r="I117" s="54" t="n">
        <v>0</v>
      </c>
      <c r="J117" s="7" t="n">
        <v>0.057144</v>
      </c>
    </row>
    <row r="118" customFormat="false" ht="15.75" hidden="false" customHeight="true" outlineLevel="0" collapsed="false">
      <c r="A118" s="52"/>
      <c r="B118" s="52" t="s">
        <v>172</v>
      </c>
      <c r="C118" s="54" t="n">
        <v>0.053419</v>
      </c>
      <c r="D118" s="3" t="n">
        <v>0.0106838</v>
      </c>
      <c r="E118" s="54" t="n">
        <v>0.0427352</v>
      </c>
      <c r="F118" s="56" t="s">
        <v>138</v>
      </c>
      <c r="G118" s="57" t="s">
        <v>139</v>
      </c>
      <c r="H118" s="58"/>
      <c r="I118" s="54" t="n">
        <v>0</v>
      </c>
      <c r="J118" s="7" t="n">
        <v>0.0427352</v>
      </c>
    </row>
    <row r="119" customFormat="false" ht="15.75" hidden="false" customHeight="true" outlineLevel="0" collapsed="false">
      <c r="A119" s="43"/>
      <c r="B119" s="86" t="s">
        <v>173</v>
      </c>
      <c r="C119" s="45" t="n">
        <v>0.0501</v>
      </c>
      <c r="D119" s="45" t="n">
        <v>0.00501</v>
      </c>
      <c r="E119" s="45" t="n">
        <v>0.04509</v>
      </c>
      <c r="F119" s="47" t="s">
        <v>138</v>
      </c>
      <c r="G119" s="48" t="s">
        <v>139</v>
      </c>
      <c r="H119" s="49"/>
      <c r="I119" s="45" t="n">
        <v>0</v>
      </c>
      <c r="J119" s="50" t="n">
        <v>0.04509</v>
      </c>
    </row>
    <row r="120" customFormat="false" ht="15.75" hidden="false" customHeight="true" outlineLevel="0" collapsed="false">
      <c r="A120" s="43"/>
      <c r="B120" s="86" t="s">
        <v>174</v>
      </c>
      <c r="C120" s="45" t="n">
        <v>0.152034</v>
      </c>
      <c r="D120" s="45" t="n">
        <v>0.0152034</v>
      </c>
      <c r="E120" s="45" t="n">
        <v>0.1368306</v>
      </c>
      <c r="F120" s="47" t="s">
        <v>138</v>
      </c>
      <c r="G120" s="48" t="s">
        <v>139</v>
      </c>
      <c r="H120" s="49"/>
      <c r="I120" s="45" t="n">
        <v>0</v>
      </c>
      <c r="J120" s="50" t="n">
        <v>0.1368306</v>
      </c>
    </row>
    <row r="121" customFormat="false" ht="15.75" hidden="false" customHeight="true" outlineLevel="0" collapsed="false">
      <c r="A121" s="43"/>
      <c r="B121" s="86" t="s">
        <v>175</v>
      </c>
      <c r="C121" s="45" t="n">
        <v>0.065621</v>
      </c>
      <c r="D121" s="45" t="n">
        <v>0.0065621</v>
      </c>
      <c r="E121" s="45" t="n">
        <v>0.0590589</v>
      </c>
      <c r="F121" s="47" t="s">
        <v>138</v>
      </c>
      <c r="G121" s="48" t="s">
        <v>139</v>
      </c>
      <c r="H121" s="49"/>
      <c r="I121" s="45" t="n">
        <v>0</v>
      </c>
      <c r="J121" s="50" t="n">
        <v>0.0590589</v>
      </c>
    </row>
    <row r="122" customFormat="false" ht="15.75" hidden="false" customHeight="true" outlineLevel="0" collapsed="false">
      <c r="A122" s="43"/>
      <c r="B122" s="86" t="s">
        <v>176</v>
      </c>
      <c r="C122" s="45" t="n">
        <v>0.09585</v>
      </c>
      <c r="D122" s="45" t="n">
        <v>0.009585</v>
      </c>
      <c r="E122" s="45" t="n">
        <v>0.086265</v>
      </c>
      <c r="F122" s="47" t="s">
        <v>138</v>
      </c>
      <c r="G122" s="48" t="s">
        <v>139</v>
      </c>
      <c r="H122" s="49"/>
      <c r="I122" s="45" t="n">
        <v>0</v>
      </c>
      <c r="J122" s="50" t="n">
        <v>0.086265</v>
      </c>
    </row>
    <row r="123" customFormat="false" ht="15.75" hidden="false" customHeight="true" outlineLevel="0" collapsed="false">
      <c r="A123" s="52"/>
      <c r="B123" s="87" t="s">
        <v>177</v>
      </c>
      <c r="C123" s="54" t="n">
        <v>0.09175</v>
      </c>
      <c r="D123" s="3" t="n">
        <v>0.03175</v>
      </c>
      <c r="E123" s="54" t="n">
        <v>0.06</v>
      </c>
      <c r="F123" s="56" t="s">
        <v>138</v>
      </c>
      <c r="G123" s="57" t="s">
        <v>139</v>
      </c>
      <c r="H123" s="58"/>
      <c r="I123" s="54" t="n">
        <v>0</v>
      </c>
      <c r="J123" s="7" t="n">
        <v>0.06</v>
      </c>
    </row>
    <row r="124" customFormat="false" ht="15.75" hidden="false" customHeight="true" outlineLevel="0" collapsed="false">
      <c r="A124" s="52"/>
      <c r="B124" s="87" t="s">
        <v>178</v>
      </c>
      <c r="C124" s="54" t="n">
        <v>0.1238575</v>
      </c>
      <c r="D124" s="3" t="n">
        <v>0.012386</v>
      </c>
      <c r="E124" s="54" t="n">
        <v>0.1114715</v>
      </c>
      <c r="F124" s="56" t="s">
        <v>138</v>
      </c>
      <c r="G124" s="57" t="s">
        <v>139</v>
      </c>
      <c r="H124" s="58"/>
      <c r="I124" s="54" t="n">
        <v>0</v>
      </c>
      <c r="J124" s="7" t="n">
        <v>0.1114715</v>
      </c>
    </row>
    <row r="125" customFormat="false" ht="15.75" hidden="false" customHeight="true" outlineLevel="0" collapsed="false">
      <c r="A125" s="52"/>
      <c r="B125" s="87" t="s">
        <v>179</v>
      </c>
      <c r="C125" s="54" t="n">
        <v>0.13355</v>
      </c>
      <c r="D125" s="3" t="n">
        <v>0.013355</v>
      </c>
      <c r="E125" s="54" t="n">
        <v>0.120195</v>
      </c>
      <c r="F125" s="56" t="s">
        <v>138</v>
      </c>
      <c r="G125" s="57" t="s">
        <v>139</v>
      </c>
      <c r="H125" s="58"/>
      <c r="I125" s="54" t="n">
        <v>0</v>
      </c>
      <c r="J125" s="7" t="n">
        <v>0.120195</v>
      </c>
    </row>
    <row r="126" customFormat="false" ht="15.75" hidden="false" customHeight="true" outlineLevel="0" collapsed="false">
      <c r="A126" s="52"/>
      <c r="B126" s="87" t="s">
        <v>180</v>
      </c>
      <c r="C126" s="54" t="n">
        <v>0.240639</v>
      </c>
      <c r="D126" s="3" t="n">
        <v>0.0240639</v>
      </c>
      <c r="E126" s="54" t="n">
        <v>0.2165751</v>
      </c>
      <c r="F126" s="56" t="s">
        <v>138</v>
      </c>
      <c r="G126" s="57" t="s">
        <v>139</v>
      </c>
      <c r="H126" s="58"/>
      <c r="I126" s="54" t="n">
        <v>0</v>
      </c>
      <c r="J126" s="7" t="n">
        <v>0.2165751</v>
      </c>
    </row>
    <row r="127" customFormat="false" ht="15.75" hidden="false" customHeight="true" outlineLevel="0" collapsed="false">
      <c r="A127" s="43"/>
      <c r="B127" s="86" t="s">
        <v>181</v>
      </c>
      <c r="C127" s="45" t="n">
        <v>0.463136</v>
      </c>
      <c r="D127" s="45" t="n">
        <v>0.0926272</v>
      </c>
      <c r="E127" s="45" t="n">
        <v>0.3705088</v>
      </c>
      <c r="F127" s="47" t="s">
        <v>138</v>
      </c>
      <c r="G127" s="48" t="s">
        <v>139</v>
      </c>
      <c r="H127" s="49"/>
      <c r="I127" s="45" t="n">
        <v>0</v>
      </c>
      <c r="J127" s="50" t="n">
        <v>0.3705088</v>
      </c>
    </row>
    <row r="128" customFormat="false" ht="15.75" hidden="false" customHeight="true" outlineLevel="0" collapsed="false">
      <c r="A128" s="43"/>
      <c r="B128" s="86" t="s">
        <v>182</v>
      </c>
      <c r="C128" s="45" t="n">
        <v>0.16928</v>
      </c>
      <c r="D128" s="45" t="n">
        <v>0.016928</v>
      </c>
      <c r="E128" s="45" t="n">
        <v>0.152352</v>
      </c>
      <c r="F128" s="47" t="s">
        <v>138</v>
      </c>
      <c r="G128" s="48" t="s">
        <v>139</v>
      </c>
      <c r="H128" s="49"/>
      <c r="I128" s="45" t="n">
        <v>0</v>
      </c>
      <c r="J128" s="50" t="n">
        <v>0.152352</v>
      </c>
    </row>
    <row r="129" customFormat="false" ht="15.75" hidden="false" customHeight="true" outlineLevel="0" collapsed="false">
      <c r="A129" s="25" t="s">
        <v>35</v>
      </c>
      <c r="B129" s="88"/>
      <c r="C129" s="27" t="n">
        <f aca="false">SUM(C130:C131)</f>
        <v>0.209621</v>
      </c>
      <c r="D129" s="27" t="n">
        <f aca="false">SUM(D130:D131)</f>
        <v>0.051262</v>
      </c>
      <c r="E129" s="27" t="n">
        <f aca="false">SUM(E130:E131)</f>
        <v>0.158359</v>
      </c>
      <c r="F129" s="66"/>
      <c r="G129" s="67"/>
      <c r="H129" s="68"/>
      <c r="I129" s="27" t="n">
        <f aca="false">SUM(I130:I131)</f>
        <v>0</v>
      </c>
      <c r="J129" s="27" t="n">
        <f aca="false">SUM(J130:J131)</f>
        <v>0.158359</v>
      </c>
    </row>
    <row r="130" s="70" customFormat="true" ht="15.75" hidden="false" customHeight="true" outlineLevel="0" collapsed="false">
      <c r="A130" s="43"/>
      <c r="B130" s="43" t="s">
        <v>183</v>
      </c>
      <c r="C130" s="45" t="n">
        <v>0.090001</v>
      </c>
      <c r="D130" s="45" t="n">
        <v>0.021262</v>
      </c>
      <c r="E130" s="45" t="n">
        <v>0.068739</v>
      </c>
      <c r="F130" s="47" t="s">
        <v>138</v>
      </c>
      <c r="G130" s="48" t="s">
        <v>139</v>
      </c>
      <c r="H130" s="49"/>
      <c r="I130" s="45" t="n">
        <v>0</v>
      </c>
      <c r="J130" s="50" t="n">
        <v>0.068739</v>
      </c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</row>
    <row r="131" s="70" customFormat="true" ht="15.75" hidden="false" customHeight="true" outlineLevel="0" collapsed="false">
      <c r="A131" s="52"/>
      <c r="B131" s="52" t="s">
        <v>184</v>
      </c>
      <c r="C131" s="54" t="n">
        <v>0.11962</v>
      </c>
      <c r="D131" s="3" t="n">
        <v>0.03</v>
      </c>
      <c r="E131" s="54" t="n">
        <v>0.08962</v>
      </c>
      <c r="F131" s="56" t="s">
        <v>138</v>
      </c>
      <c r="G131" s="57" t="s">
        <v>139</v>
      </c>
      <c r="H131" s="58"/>
      <c r="I131" s="54" t="n">
        <v>0</v>
      </c>
      <c r="J131" s="7" t="n">
        <v>0.08962</v>
      </c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</row>
    <row r="132" s="70" customFormat="true" ht="15.75" hidden="false" customHeight="true" outlineLevel="0" collapsed="false">
      <c r="A132" s="22" t="s">
        <v>36</v>
      </c>
      <c r="B132" s="22"/>
      <c r="C132" s="24" t="n">
        <f aca="false">SUM(C133:C135)</f>
        <v>3.254794</v>
      </c>
      <c r="D132" s="24" t="n">
        <f aca="false">SUM(D133:D135)</f>
        <v>0.201</v>
      </c>
      <c r="E132" s="24" t="n">
        <f aca="false">SUM(E133:E135)</f>
        <v>3.053794</v>
      </c>
      <c r="F132" s="40"/>
      <c r="G132" s="41"/>
      <c r="H132" s="42"/>
      <c r="I132" s="24" t="n">
        <f aca="false">SUM(I133:I135)</f>
        <v>0</v>
      </c>
      <c r="J132" s="24" t="n">
        <f aca="false">SUM(J133:J135)</f>
        <v>3.053794</v>
      </c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</row>
    <row r="133" s="70" customFormat="true" ht="15.75" hidden="false" customHeight="true" outlineLevel="0" collapsed="false">
      <c r="A133" s="52"/>
      <c r="B133" s="52" t="s">
        <v>185</v>
      </c>
      <c r="C133" s="54" t="n">
        <v>1.005</v>
      </c>
      <c r="D133" s="3" t="n">
        <v>0.201</v>
      </c>
      <c r="E133" s="54" t="n">
        <v>0.804</v>
      </c>
      <c r="F133" s="56" t="s">
        <v>131</v>
      </c>
      <c r="G133" s="57" t="s">
        <v>132</v>
      </c>
      <c r="H133" s="58"/>
      <c r="I133" s="54" t="n">
        <v>0</v>
      </c>
      <c r="J133" s="7" t="n">
        <v>0.804</v>
      </c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</row>
    <row r="134" s="70" customFormat="true" ht="15.75" hidden="false" customHeight="true" outlineLevel="0" collapsed="false">
      <c r="A134" s="52"/>
      <c r="B134" s="52" t="s">
        <v>186</v>
      </c>
      <c r="C134" s="54" t="n">
        <v>1.282294</v>
      </c>
      <c r="D134" s="3" t="n">
        <v>0</v>
      </c>
      <c r="E134" s="54" t="n">
        <v>1.282294</v>
      </c>
      <c r="F134" s="56"/>
      <c r="G134" s="57"/>
      <c r="H134" s="58"/>
      <c r="I134" s="54" t="n">
        <v>0</v>
      </c>
      <c r="J134" s="7" t="n">
        <v>1.282294</v>
      </c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</row>
    <row r="135" s="70" customFormat="true" ht="15.75" hidden="false" customHeight="true" outlineLevel="0" collapsed="false">
      <c r="A135" s="43"/>
      <c r="B135" s="43" t="s">
        <v>187</v>
      </c>
      <c r="C135" s="45" t="n">
        <v>0.9675</v>
      </c>
      <c r="D135" s="45" t="n">
        <v>0</v>
      </c>
      <c r="E135" s="45" t="n">
        <v>0.9675</v>
      </c>
      <c r="F135" s="47"/>
      <c r="G135" s="48"/>
      <c r="H135" s="49"/>
      <c r="I135" s="45" t="n">
        <v>0</v>
      </c>
      <c r="J135" s="50" t="n">
        <v>0.9675</v>
      </c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</row>
    <row r="136" s="70" customFormat="true" ht="15.75" hidden="false" customHeight="true" outlineLevel="0" collapsed="false">
      <c r="A136" s="25" t="s">
        <v>37</v>
      </c>
      <c r="B136" s="25"/>
      <c r="C136" s="27" t="n">
        <f aca="false">SUM(C137:C151)</f>
        <v>3.81073634</v>
      </c>
      <c r="D136" s="27" t="n">
        <f aca="false">SUM(D137:D151)</f>
        <v>0.45290638</v>
      </c>
      <c r="E136" s="27" t="n">
        <f aca="false">SUM(E137:E151)</f>
        <v>3.35782996</v>
      </c>
      <c r="F136" s="66"/>
      <c r="G136" s="67"/>
      <c r="H136" s="68"/>
      <c r="I136" s="27" t="n">
        <f aca="false">SUM(I137:I151)</f>
        <v>0</v>
      </c>
      <c r="J136" s="27" t="n">
        <f aca="false">SUM(J137:J151)</f>
        <v>3.35782996</v>
      </c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</row>
    <row r="137" s="70" customFormat="true" ht="15.75" hidden="false" customHeight="true" outlineLevel="0" collapsed="false">
      <c r="A137" s="43"/>
      <c r="B137" s="43" t="s">
        <v>188</v>
      </c>
      <c r="C137" s="45" t="n">
        <v>0.16455</v>
      </c>
      <c r="D137" s="45" t="n">
        <v>0.03291</v>
      </c>
      <c r="E137" s="45" t="n">
        <v>0.13164</v>
      </c>
      <c r="F137" s="47" t="s">
        <v>138</v>
      </c>
      <c r="G137" s="48" t="s">
        <v>139</v>
      </c>
      <c r="H137" s="49"/>
      <c r="I137" s="45" t="n">
        <v>0</v>
      </c>
      <c r="J137" s="50" t="n">
        <v>0.13164</v>
      </c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</row>
    <row r="138" s="70" customFormat="true" ht="15.75" hidden="false" customHeight="true" outlineLevel="0" collapsed="false">
      <c r="A138" s="81"/>
      <c r="B138" s="43" t="s">
        <v>189</v>
      </c>
      <c r="C138" s="45" t="n">
        <v>0.213047</v>
      </c>
      <c r="D138" s="45" t="n">
        <v>0.0426094</v>
      </c>
      <c r="E138" s="45" t="n">
        <v>0.1704376</v>
      </c>
      <c r="F138" s="47" t="s">
        <v>138</v>
      </c>
      <c r="G138" s="48" t="s">
        <v>139</v>
      </c>
      <c r="H138" s="49"/>
      <c r="I138" s="45" t="n">
        <v>0</v>
      </c>
      <c r="J138" s="50" t="n">
        <v>0.1704376</v>
      </c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</row>
    <row r="139" s="70" customFormat="true" ht="15.75" hidden="false" customHeight="true" outlineLevel="0" collapsed="false">
      <c r="A139" s="52"/>
      <c r="B139" s="52" t="s">
        <v>190</v>
      </c>
      <c r="C139" s="54" t="n">
        <v>0.0870825</v>
      </c>
      <c r="D139" s="3" t="n">
        <v>0.0174165</v>
      </c>
      <c r="E139" s="54" t="n">
        <v>0.069666</v>
      </c>
      <c r="F139" s="56" t="s">
        <v>138</v>
      </c>
      <c r="G139" s="57" t="s">
        <v>139</v>
      </c>
      <c r="H139" s="58"/>
      <c r="I139" s="54" t="n">
        <v>0</v>
      </c>
      <c r="J139" s="7" t="n">
        <v>0.069666</v>
      </c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</row>
    <row r="140" s="70" customFormat="true" ht="15.75" hidden="false" customHeight="true" outlineLevel="0" collapsed="false">
      <c r="A140" s="52"/>
      <c r="B140" s="52" t="s">
        <v>191</v>
      </c>
      <c r="C140" s="54" t="n">
        <v>0.0968175</v>
      </c>
      <c r="D140" s="3" t="n">
        <v>0.0193635</v>
      </c>
      <c r="E140" s="54" t="n">
        <v>0.077454</v>
      </c>
      <c r="F140" s="56" t="s">
        <v>138</v>
      </c>
      <c r="G140" s="57" t="s">
        <v>139</v>
      </c>
      <c r="H140" s="58"/>
      <c r="I140" s="54" t="n">
        <v>0</v>
      </c>
      <c r="J140" s="7" t="n">
        <v>0.077454</v>
      </c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</row>
    <row r="141" s="70" customFormat="true" ht="15.75" hidden="false" customHeight="true" outlineLevel="0" collapsed="false">
      <c r="A141" s="52"/>
      <c r="B141" s="52" t="s">
        <v>192</v>
      </c>
      <c r="C141" s="54" t="n">
        <v>0.0824175</v>
      </c>
      <c r="D141" s="3" t="n">
        <v>0.0164835</v>
      </c>
      <c r="E141" s="54" t="n">
        <v>0.065934</v>
      </c>
      <c r="F141" s="56" t="s">
        <v>138</v>
      </c>
      <c r="G141" s="57" t="s">
        <v>139</v>
      </c>
      <c r="H141" s="58"/>
      <c r="I141" s="54" t="n">
        <v>0</v>
      </c>
      <c r="J141" s="7" t="n">
        <v>0.065934</v>
      </c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</row>
    <row r="142" s="70" customFormat="true" ht="15.75" hidden="false" customHeight="true" outlineLevel="0" collapsed="false">
      <c r="A142" s="52"/>
      <c r="B142" s="52" t="s">
        <v>193</v>
      </c>
      <c r="C142" s="54" t="n">
        <v>0.19376</v>
      </c>
      <c r="D142" s="3" t="n">
        <v>0.038752</v>
      </c>
      <c r="E142" s="54" t="n">
        <v>0.155008</v>
      </c>
      <c r="F142" s="56" t="s">
        <v>138</v>
      </c>
      <c r="G142" s="57" t="s">
        <v>139</v>
      </c>
      <c r="H142" s="58"/>
      <c r="I142" s="54" t="n">
        <v>0</v>
      </c>
      <c r="J142" s="7" t="n">
        <v>0.155008</v>
      </c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</row>
    <row r="143" s="70" customFormat="true" ht="15.75" hidden="false" customHeight="true" outlineLevel="0" collapsed="false">
      <c r="A143" s="43"/>
      <c r="B143" s="43" t="s">
        <v>194</v>
      </c>
      <c r="C143" s="45" t="n">
        <v>0.241468</v>
      </c>
      <c r="D143" s="45" t="n">
        <v>0.0482936</v>
      </c>
      <c r="E143" s="45" t="n">
        <v>0.1931744</v>
      </c>
      <c r="F143" s="47" t="s">
        <v>138</v>
      </c>
      <c r="G143" s="48" t="s">
        <v>139</v>
      </c>
      <c r="H143" s="89"/>
      <c r="I143" s="45" t="n">
        <v>0</v>
      </c>
      <c r="J143" s="50" t="n">
        <v>0.1931744</v>
      </c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</row>
    <row r="144" s="63" customFormat="true" ht="15.75" hidden="false" customHeight="true" outlineLevel="0" collapsed="false">
      <c r="A144" s="43"/>
      <c r="B144" s="43" t="s">
        <v>195</v>
      </c>
      <c r="C144" s="45" t="n">
        <v>0.101075</v>
      </c>
      <c r="D144" s="45" t="n">
        <v>0.020215</v>
      </c>
      <c r="E144" s="45" t="n">
        <v>0.08086</v>
      </c>
      <c r="F144" s="47" t="s">
        <v>138</v>
      </c>
      <c r="G144" s="48" t="s">
        <v>139</v>
      </c>
      <c r="H144" s="89"/>
      <c r="I144" s="45" t="n">
        <v>0</v>
      </c>
      <c r="J144" s="50" t="n">
        <v>0.08086</v>
      </c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</row>
    <row r="145" customFormat="false" ht="15.75" hidden="false" customHeight="true" outlineLevel="0" collapsed="false">
      <c r="A145" s="43"/>
      <c r="B145" s="86" t="s">
        <v>196</v>
      </c>
      <c r="C145" s="45" t="n">
        <v>0.09778384</v>
      </c>
      <c r="D145" s="45" t="n">
        <v>0.00977838</v>
      </c>
      <c r="E145" s="45" t="n">
        <v>0.08800546</v>
      </c>
      <c r="F145" s="47" t="s">
        <v>138</v>
      </c>
      <c r="G145" s="48" t="s">
        <v>139</v>
      </c>
      <c r="H145" s="89"/>
      <c r="I145" s="45" t="n">
        <v>0</v>
      </c>
      <c r="J145" s="50" t="n">
        <v>0.08800546</v>
      </c>
    </row>
    <row r="146" customFormat="false" ht="15.75" hidden="false" customHeight="true" outlineLevel="0" collapsed="false">
      <c r="A146" s="43"/>
      <c r="B146" s="86" t="s">
        <v>197</v>
      </c>
      <c r="C146" s="45" t="n">
        <v>0.208411</v>
      </c>
      <c r="D146" s="45" t="n">
        <v>0.0208411</v>
      </c>
      <c r="E146" s="45" t="n">
        <v>0.1875699</v>
      </c>
      <c r="F146" s="47" t="s">
        <v>138</v>
      </c>
      <c r="G146" s="48" t="s">
        <v>139</v>
      </c>
      <c r="H146" s="89"/>
      <c r="I146" s="45" t="n">
        <v>0</v>
      </c>
      <c r="J146" s="50" t="n">
        <v>0.1875699</v>
      </c>
    </row>
    <row r="147" customFormat="false" ht="15.75" hidden="false" customHeight="true" outlineLevel="0" collapsed="false">
      <c r="A147" s="52"/>
      <c r="B147" s="87" t="s">
        <v>198</v>
      </c>
      <c r="C147" s="54" t="n">
        <v>0.491736</v>
      </c>
      <c r="D147" s="3" t="n">
        <v>0.0491736</v>
      </c>
      <c r="E147" s="54" t="n">
        <v>0.4425624</v>
      </c>
      <c r="F147" s="56" t="s">
        <v>138</v>
      </c>
      <c r="G147" s="57" t="s">
        <v>139</v>
      </c>
      <c r="H147" s="90"/>
      <c r="I147" s="54" t="n">
        <v>0</v>
      </c>
      <c r="J147" s="7" t="n">
        <v>0.4425624</v>
      </c>
    </row>
    <row r="148" customFormat="false" ht="15.75" hidden="false" customHeight="true" outlineLevel="0" collapsed="false">
      <c r="A148" s="52"/>
      <c r="B148" s="87" t="s">
        <v>199</v>
      </c>
      <c r="C148" s="54" t="n">
        <v>0.38796</v>
      </c>
      <c r="D148" s="3" t="n">
        <v>0.038796</v>
      </c>
      <c r="E148" s="54" t="n">
        <v>0.349164</v>
      </c>
      <c r="F148" s="56" t="s">
        <v>138</v>
      </c>
      <c r="G148" s="57" t="s">
        <v>139</v>
      </c>
      <c r="H148" s="90"/>
      <c r="I148" s="54" t="n">
        <v>0</v>
      </c>
      <c r="J148" s="7" t="n">
        <v>0.349164</v>
      </c>
    </row>
    <row r="149" customFormat="false" ht="15.75" hidden="false" customHeight="true" outlineLevel="0" collapsed="false">
      <c r="A149" s="52"/>
      <c r="B149" s="87" t="s">
        <v>200</v>
      </c>
      <c r="C149" s="54" t="n">
        <v>0.305118</v>
      </c>
      <c r="D149" s="3" t="n">
        <v>0.0305118</v>
      </c>
      <c r="E149" s="54" t="n">
        <v>0.2746062</v>
      </c>
      <c r="F149" s="56" t="s">
        <v>138</v>
      </c>
      <c r="G149" s="57" t="s">
        <v>139</v>
      </c>
      <c r="H149" s="90"/>
      <c r="I149" s="54" t="n">
        <v>0</v>
      </c>
      <c r="J149" s="7" t="n">
        <v>0.2746062</v>
      </c>
    </row>
    <row r="150" customFormat="false" ht="15.75" hidden="false" customHeight="true" outlineLevel="0" collapsed="false">
      <c r="A150" s="52"/>
      <c r="B150" s="87" t="s">
        <v>201</v>
      </c>
      <c r="C150" s="54" t="n">
        <v>0.67762</v>
      </c>
      <c r="D150" s="3" t="n">
        <v>0.067762</v>
      </c>
      <c r="E150" s="54" t="n">
        <v>0.609858</v>
      </c>
      <c r="F150" s="56" t="s">
        <v>138</v>
      </c>
      <c r="G150" s="57" t="s">
        <v>139</v>
      </c>
      <c r="H150" s="90"/>
      <c r="I150" s="54" t="n">
        <v>0</v>
      </c>
      <c r="J150" s="7" t="n">
        <v>0.609858</v>
      </c>
    </row>
    <row r="151" customFormat="false" ht="15.75" hidden="false" customHeight="true" outlineLevel="0" collapsed="false">
      <c r="A151" s="43"/>
      <c r="B151" s="86" t="s">
        <v>202</v>
      </c>
      <c r="C151" s="45" t="n">
        <v>0.46189</v>
      </c>
      <c r="D151" s="45" t="n">
        <v>0</v>
      </c>
      <c r="E151" s="45" t="n">
        <v>0.46189</v>
      </c>
      <c r="F151" s="47" t="s">
        <v>138</v>
      </c>
      <c r="G151" s="48" t="s">
        <v>139</v>
      </c>
      <c r="H151" s="89"/>
      <c r="I151" s="45" t="n">
        <v>0</v>
      </c>
      <c r="J151" s="50" t="n">
        <v>0.46189</v>
      </c>
    </row>
    <row r="152" customFormat="false" ht="15.75" hidden="false" customHeight="true" outlineLevel="0" collapsed="false">
      <c r="A152" s="25" t="s">
        <v>38</v>
      </c>
      <c r="B152" s="88"/>
      <c r="C152" s="27" t="n">
        <v>2.307001</v>
      </c>
      <c r="D152" s="27" t="n">
        <v>0.2307001</v>
      </c>
      <c r="E152" s="27" t="n">
        <v>2.0763009</v>
      </c>
      <c r="F152" s="66"/>
      <c r="G152" s="67"/>
      <c r="H152" s="91"/>
      <c r="I152" s="27" t="n">
        <v>0</v>
      </c>
      <c r="J152" s="69" t="n">
        <v>2.0763009</v>
      </c>
    </row>
    <row r="153" s="92" customFormat="true" ht="15.75" hidden="false" customHeight="true" outlineLevel="0" collapsed="false">
      <c r="A153" s="25" t="s">
        <v>39</v>
      </c>
      <c r="B153" s="25"/>
      <c r="C153" s="27" t="n">
        <v>15.215</v>
      </c>
      <c r="D153" s="27" t="n">
        <v>0.515</v>
      </c>
      <c r="E153" s="65" t="n">
        <v>14.7</v>
      </c>
      <c r="F153" s="66" t="s">
        <v>203</v>
      </c>
      <c r="G153" s="67" t="s">
        <v>204</v>
      </c>
      <c r="H153" s="68"/>
      <c r="I153" s="27" t="n">
        <v>0</v>
      </c>
      <c r="J153" s="69" t="n">
        <v>14.7</v>
      </c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</row>
    <row r="154" s="92" customFormat="true" ht="15.75" hidden="false" customHeight="true" outlineLevel="0" collapsed="false">
      <c r="A154" s="25" t="s">
        <v>40</v>
      </c>
      <c r="B154" s="25"/>
      <c r="C154" s="27" t="n">
        <v>161.09037913</v>
      </c>
      <c r="D154" s="27" t="n">
        <v>20.16851547</v>
      </c>
      <c r="E154" s="65" t="n">
        <v>140.92186366</v>
      </c>
      <c r="F154" s="66" t="s">
        <v>125</v>
      </c>
      <c r="G154" s="67" t="s">
        <v>205</v>
      </c>
      <c r="H154" s="68" t="s">
        <v>206</v>
      </c>
      <c r="I154" s="27" t="n">
        <v>35.23046592</v>
      </c>
      <c r="J154" s="69" t="n">
        <v>105.69139774</v>
      </c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</row>
    <row r="155" s="92" customFormat="true" ht="15.75" hidden="false" customHeight="true" outlineLevel="0" collapsed="false">
      <c r="A155" s="22" t="s">
        <v>41</v>
      </c>
      <c r="B155" s="22"/>
      <c r="C155" s="24" t="n">
        <v>19.34261937</v>
      </c>
      <c r="D155" s="83" t="n">
        <v>0</v>
      </c>
      <c r="E155" s="84" t="n">
        <v>19.34261937</v>
      </c>
      <c r="F155" s="40" t="s">
        <v>125</v>
      </c>
      <c r="G155" s="41" t="s">
        <v>207</v>
      </c>
      <c r="H155" s="42"/>
      <c r="I155" s="24" t="n">
        <v>12.69359406</v>
      </c>
      <c r="J155" s="85" t="n">
        <v>6.64902531</v>
      </c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</row>
    <row r="156" s="92" customFormat="true" ht="15.75" hidden="false" customHeight="true" outlineLevel="0" collapsed="false">
      <c r="A156" s="22" t="s">
        <v>42</v>
      </c>
      <c r="B156" s="22"/>
      <c r="C156" s="24" t="n">
        <v>21.115878</v>
      </c>
      <c r="D156" s="83" t="n">
        <v>0</v>
      </c>
      <c r="E156" s="84" t="n">
        <v>21.115878</v>
      </c>
      <c r="F156" s="40" t="s">
        <v>125</v>
      </c>
      <c r="G156" s="41" t="s">
        <v>207</v>
      </c>
      <c r="H156" s="42"/>
      <c r="I156" s="24" t="n">
        <v>16.49677975</v>
      </c>
      <c r="J156" s="85" t="n">
        <v>4.61909825000001</v>
      </c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</row>
    <row r="157" s="92" customFormat="true" ht="15.75" hidden="false" customHeight="true" outlineLevel="0" collapsed="false">
      <c r="A157" s="23" t="s">
        <v>43</v>
      </c>
      <c r="B157" s="22"/>
      <c r="C157" s="24" t="n">
        <v>114.18356494</v>
      </c>
      <c r="D157" s="83" t="n">
        <v>40.58020198</v>
      </c>
      <c r="E157" s="84" t="n">
        <v>73.60336296</v>
      </c>
      <c r="F157" s="40" t="s">
        <v>208</v>
      </c>
      <c r="G157" s="41" t="s">
        <v>209</v>
      </c>
      <c r="H157" s="42" t="s">
        <v>72</v>
      </c>
      <c r="I157" s="24" t="n">
        <v>73.60336296</v>
      </c>
      <c r="J157" s="85" t="n">
        <v>0</v>
      </c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</row>
    <row r="158" s="92" customFormat="true" ht="15.75" hidden="false" customHeight="true" outlineLevel="0" collapsed="false">
      <c r="A158" s="22" t="s">
        <v>44</v>
      </c>
      <c r="B158" s="22"/>
      <c r="C158" s="24" t="n">
        <v>0.84</v>
      </c>
      <c r="D158" s="83" t="n">
        <v>0.3</v>
      </c>
      <c r="E158" s="84" t="n">
        <v>0.54</v>
      </c>
      <c r="F158" s="40" t="s">
        <v>210</v>
      </c>
      <c r="G158" s="41" t="s">
        <v>211</v>
      </c>
      <c r="H158" s="79" t="s">
        <v>212</v>
      </c>
      <c r="I158" s="24" t="n">
        <v>0</v>
      </c>
      <c r="J158" s="85" t="n">
        <v>0.54</v>
      </c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</row>
    <row r="159" s="92" customFormat="true" ht="15.75" hidden="false" customHeight="true" outlineLevel="0" collapsed="false">
      <c r="A159" s="25" t="s">
        <v>45</v>
      </c>
      <c r="B159" s="25"/>
      <c r="C159" s="27" t="n">
        <v>0.3</v>
      </c>
      <c r="D159" s="27" t="n">
        <v>0.06</v>
      </c>
      <c r="E159" s="65" t="n">
        <v>0.24</v>
      </c>
      <c r="F159" s="66" t="s">
        <v>108</v>
      </c>
      <c r="G159" s="67" t="s">
        <v>213</v>
      </c>
      <c r="H159" s="76"/>
      <c r="I159" s="27" t="n">
        <v>0</v>
      </c>
      <c r="J159" s="69" t="n">
        <v>0.24</v>
      </c>
      <c r="K159" s="93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</row>
    <row r="160" s="92" customFormat="true" ht="15.75" hidden="false" customHeight="true" outlineLevel="0" collapsed="false">
      <c r="A160" s="25" t="s">
        <v>46</v>
      </c>
      <c r="B160" s="25"/>
      <c r="C160" s="27" t="n">
        <v>7.474501</v>
      </c>
      <c r="D160" s="27" t="n">
        <v>2.9898004</v>
      </c>
      <c r="E160" s="65" t="n">
        <v>4.4847006</v>
      </c>
      <c r="F160" s="66" t="s">
        <v>210</v>
      </c>
      <c r="G160" s="67" t="s">
        <v>211</v>
      </c>
      <c r="H160" s="68"/>
      <c r="I160" s="27" t="n">
        <v>2.9898004</v>
      </c>
      <c r="J160" s="69" t="n">
        <v>1.4949002</v>
      </c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</row>
    <row r="161" s="94" customFormat="true" ht="15.75" hidden="false" customHeight="true" outlineLevel="0" collapsed="false">
      <c r="A161" s="25" t="s">
        <v>47</v>
      </c>
      <c r="B161" s="25"/>
      <c r="C161" s="27" t="n">
        <v>61.777777</v>
      </c>
      <c r="D161" s="27" t="n">
        <v>43.244444</v>
      </c>
      <c r="E161" s="65" t="n">
        <v>18.533333</v>
      </c>
      <c r="F161" s="66" t="s">
        <v>214</v>
      </c>
      <c r="G161" s="67" t="s">
        <v>215</v>
      </c>
      <c r="H161" s="68"/>
      <c r="I161" s="27" t="n">
        <v>18.533333</v>
      </c>
      <c r="J161" s="69" t="n">
        <v>0</v>
      </c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</row>
    <row r="162" s="95" customFormat="true" ht="15.75" hidden="false" customHeight="true" outlineLevel="0" collapsed="false">
      <c r="A162" s="25" t="s">
        <v>48</v>
      </c>
      <c r="B162" s="25"/>
      <c r="C162" s="27" t="n">
        <v>200</v>
      </c>
      <c r="D162" s="27" t="n">
        <v>0</v>
      </c>
      <c r="E162" s="65" t="n">
        <v>200</v>
      </c>
      <c r="F162" s="66" t="s">
        <v>203</v>
      </c>
      <c r="G162" s="67" t="s">
        <v>216</v>
      </c>
      <c r="H162" s="68"/>
      <c r="I162" s="27" t="n">
        <v>60</v>
      </c>
      <c r="J162" s="69" t="n">
        <v>140</v>
      </c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</row>
    <row r="163" customFormat="false" ht="15.75" hidden="false" customHeight="true" outlineLevel="0" collapsed="false">
      <c r="A163" s="18" t="s">
        <v>49</v>
      </c>
      <c r="B163" s="18"/>
      <c r="C163" s="83"/>
      <c r="D163" s="83"/>
      <c r="E163" s="96"/>
      <c r="F163" s="97"/>
      <c r="G163" s="98"/>
      <c r="H163" s="99"/>
      <c r="I163" s="83"/>
      <c r="J163" s="85" t="n">
        <v>3.47501344943595</v>
      </c>
    </row>
    <row r="164" s="103" customFormat="true" ht="18" hidden="false" customHeight="true" outlineLevel="0" collapsed="false">
      <c r="A164" s="28" t="s">
        <v>50</v>
      </c>
      <c r="B164" s="28"/>
      <c r="C164" s="29"/>
      <c r="D164" s="29"/>
      <c r="E164" s="29"/>
      <c r="F164" s="100"/>
      <c r="G164" s="100"/>
      <c r="H164" s="100"/>
      <c r="I164" s="29" t="n">
        <f aca="false">+I6+I28+I31+I32+I33+I41+I42+I43+I47+I64+I65+I66+I67+I68+I69+I70+I73+I74+I75+I76+I77+I77+I78+I79+I80+I81+I82+I83+I129+I132+I136+I152+I153+I154+I155+I156+I157+I158+I159+I160+I161+I162+I163</f>
        <v>354.68549167</v>
      </c>
      <c r="J164" s="29" t="n">
        <f aca="false">+J6+J28+J31+J32+J33+J41+J42+J43+J47+J64+J65+J66+J67+J68+J69+J70+J73+J74+J75+J76+J77+J77+J78+J79+J80+J81+J82+J83+J129+J132+J136+J152+J153+J154+J155+J156+J157+J158+J159+J160+J161+J162+J163</f>
        <v>547.083193125443</v>
      </c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2"/>
      <c r="AD164" s="102"/>
      <c r="AE164" s="102"/>
      <c r="AF164" s="102"/>
      <c r="AG164" s="102"/>
      <c r="AH164" s="102"/>
      <c r="AI164" s="102"/>
      <c r="AJ164" s="102"/>
      <c r="AK164" s="102"/>
      <c r="AL164" s="102"/>
      <c r="AM164" s="102"/>
      <c r="AN164" s="102"/>
      <c r="AO164" s="102"/>
      <c r="AP164" s="102"/>
      <c r="AQ164" s="102"/>
      <c r="AR164" s="102"/>
      <c r="AS164" s="102"/>
      <c r="AT164" s="102"/>
      <c r="AU164" s="102"/>
      <c r="AV164" s="102"/>
      <c r="AW164" s="102"/>
      <c r="AX164" s="102"/>
      <c r="AY164" s="102"/>
      <c r="AZ164" s="102"/>
      <c r="BA164" s="102"/>
      <c r="BB164" s="102"/>
      <c r="BC164" s="102"/>
      <c r="BD164" s="102"/>
      <c r="BE164" s="102"/>
      <c r="BF164" s="102"/>
      <c r="BG164" s="102"/>
      <c r="BH164" s="102"/>
      <c r="BI164" s="102"/>
      <c r="BJ164" s="102"/>
      <c r="BK164" s="102"/>
      <c r="BL164" s="102"/>
      <c r="BM164" s="102"/>
      <c r="BN164" s="102"/>
      <c r="BO164" s="102"/>
      <c r="BP164" s="102"/>
      <c r="BQ164" s="102"/>
      <c r="BR164" s="102"/>
      <c r="BS164" s="102"/>
      <c r="BT164" s="102"/>
      <c r="BU164" s="102"/>
      <c r="BV164" s="102"/>
      <c r="BW164" s="102"/>
      <c r="BX164" s="102"/>
      <c r="BY164" s="102"/>
      <c r="BZ164" s="102"/>
      <c r="CA164" s="102"/>
      <c r="CB164" s="102"/>
      <c r="CC164" s="102"/>
      <c r="CD164" s="102"/>
      <c r="CE164" s="102"/>
      <c r="CF164" s="102"/>
      <c r="CG164" s="102"/>
      <c r="CH164" s="102"/>
      <c r="CI164" s="102"/>
      <c r="CJ164" s="102"/>
      <c r="CK164" s="102"/>
      <c r="CL164" s="102"/>
      <c r="CM164" s="102"/>
      <c r="CN164" s="102"/>
      <c r="CO164" s="102"/>
      <c r="CP164" s="102"/>
      <c r="CQ164" s="102"/>
      <c r="CR164" s="102"/>
      <c r="CS164" s="102"/>
      <c r="CT164" s="102"/>
      <c r="CU164" s="102"/>
      <c r="CV164" s="102"/>
      <c r="CW164" s="102"/>
      <c r="CX164" s="102"/>
      <c r="CY164" s="102"/>
      <c r="CZ164" s="102"/>
      <c r="DA164" s="102"/>
      <c r="DB164" s="102"/>
      <c r="DC164" s="102"/>
      <c r="DD164" s="102"/>
      <c r="DE164" s="102"/>
      <c r="DF164" s="102"/>
      <c r="DG164" s="102"/>
      <c r="DH164" s="102"/>
    </row>
    <row r="165" s="105" customFormat="true" ht="18" hidden="false" customHeight="true" outlineLevel="0" collapsed="false">
      <c r="A165" s="104"/>
      <c r="B165" s="104"/>
      <c r="C165" s="83"/>
      <c r="D165" s="83"/>
      <c r="E165" s="83"/>
      <c r="F165" s="97"/>
      <c r="G165" s="98"/>
      <c r="H165" s="98"/>
      <c r="I165" s="83"/>
      <c r="J165" s="83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</row>
    <row r="166" customFormat="false" ht="18" hidden="false" customHeight="true" outlineLevel="0" collapsed="false">
      <c r="A166" s="18"/>
    </row>
    <row r="167" customFormat="false" ht="18" hidden="false" customHeight="true" outlineLevel="0" collapsed="false">
      <c r="A167" s="18"/>
    </row>
    <row r="168" customFormat="false" ht="18" hidden="false" customHeight="true" outlineLevel="0" collapsed="false">
      <c r="A168" s="18"/>
    </row>
    <row r="169" customFormat="false" ht="18" hidden="false" customHeight="true" outlineLevel="0" collapsed="false">
      <c r="A169" s="18"/>
    </row>
    <row r="170" customFormat="false" ht="18" hidden="false" customHeight="true" outlineLevel="0" collapsed="false">
      <c r="A170" s="18"/>
    </row>
    <row r="171" customFormat="false" ht="18" hidden="false" customHeight="true" outlineLevel="0" collapsed="false">
      <c r="A171" s="18"/>
    </row>
    <row r="172" customFormat="false" ht="18" hidden="false" customHeight="true" outlineLevel="0" collapsed="false">
      <c r="A172" s="18"/>
    </row>
    <row r="173" customFormat="false" ht="18" hidden="false" customHeight="true" outlineLevel="0" collapsed="false">
      <c r="A173" s="18"/>
    </row>
    <row r="174" customFormat="false" ht="18" hidden="false" customHeight="true" outlineLevel="0" collapsed="false">
      <c r="A174" s="18"/>
    </row>
    <row r="175" customFormat="false" ht="18" hidden="false" customHeight="true" outlineLevel="0" collapsed="false">
      <c r="A175" s="18"/>
    </row>
    <row r="176" customFormat="false" ht="18" hidden="false" customHeight="true" outlineLevel="0" collapsed="false">
      <c r="A176" s="18"/>
    </row>
    <row r="177" customFormat="false" ht="18" hidden="false" customHeight="true" outlineLevel="0" collapsed="false">
      <c r="A177" s="18"/>
    </row>
    <row r="178" customFormat="false" ht="18" hidden="false" customHeight="true" outlineLevel="0" collapsed="false">
      <c r="A178" s="18"/>
    </row>
  </sheetData>
  <mergeCells count="8">
    <mergeCell ref="A4:B5"/>
    <mergeCell ref="C4:C5"/>
    <mergeCell ref="D4:D5"/>
    <mergeCell ref="E4:E5"/>
    <mergeCell ref="F4:G4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23:49:14Z</dcterms:created>
  <dc:creator>Amabila Salazar</dc:creator>
  <dc:description/>
  <dc:language>en-US</dc:language>
  <cp:lastModifiedBy>Amabila Salazar</cp:lastModifiedBy>
  <cp:lastPrinted>2000-11-21T15:41:43Z</cp:lastPrinted>
  <dcterms:modified xsi:type="dcterms:W3CDTF">2000-11-21T01:11:57Z</dcterms:modified>
  <cp:revision>0</cp:revision>
  <dc:subject/>
  <dc:title/>
</cp:coreProperties>
</file>