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.1" sheetId="1" state="visible" r:id="rId2"/>
  </sheets>
  <externalReferences>
    <externalReference r:id="rId3"/>
  </externalReferences>
  <definedNames>
    <definedName function="false" hidden="false" localSheetId="0" name="_xlnm.Print_Area" vbProcedure="false">'PAG.1'!$A$1:$H$446</definedName>
    <definedName function="false" hidden="false" localSheetId="0" name="_xlnm.Print_Titles" vbProcedure="false">'PAG.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50">
  <si>
    <r>
      <rPr>
        <b val="true"/>
        <sz val="14"/>
        <color rgb="FF000000"/>
        <rFont val="Casablanca"/>
        <family val="0"/>
      </rPr>
      <t xml:space="preserve">MONTOS DE TRANSACCIONES </t>
    </r>
    <r>
      <rPr>
        <i val="true"/>
        <sz val="14"/>
        <color rgb="FF000000"/>
        <rFont val="Casablanca"/>
        <family val="0"/>
      </rPr>
      <t xml:space="preserve">(US$)</t>
    </r>
  </si>
  <si>
    <t xml:space="preserve">PERÍODO 1991-20NOV2000</t>
  </si>
  <si>
    <t xml:space="preserve">FECHA</t>
  </si>
  <si>
    <t xml:space="preserve">EMPRESA / PROYECTO</t>
  </si>
  <si>
    <t xml:space="preserve">SECTOR</t>
  </si>
  <si>
    <t xml:space="preserve">TRANSACCIONES</t>
  </si>
  <si>
    <t xml:space="preserve">INVERSION</t>
  </si>
  <si>
    <t xml:space="preserve">PROYECTADA</t>
  </si>
  <si>
    <t xml:space="preserve">A.VENTA ACCIONES Y/O ACTIVOS</t>
  </si>
  <si>
    <t xml:space="preserve">A1. SIN INTERVENCION DE COPRI:</t>
  </si>
  <si>
    <t xml:space="preserve">10.06.91</t>
  </si>
  <si>
    <t xml:space="preserve">Sogewiese Leasing</t>
  </si>
  <si>
    <t xml:space="preserve">Financiero</t>
  </si>
  <si>
    <t xml:space="preserve">19.07.91</t>
  </si>
  <si>
    <t xml:space="preserve">Minas Buenaventura</t>
  </si>
  <si>
    <t xml:space="preserve">Minería</t>
  </si>
  <si>
    <t xml:space="preserve">TOTAL 1991 </t>
  </si>
  <si>
    <t xml:space="preserve">A2. CON INTERVENCION DE COPRI:</t>
  </si>
  <si>
    <t xml:space="preserve">26.05.92</t>
  </si>
  <si>
    <t xml:space="preserve">Minera Condestable</t>
  </si>
  <si>
    <t xml:space="preserve">05.06.92</t>
  </si>
  <si>
    <t xml:space="preserve">Banco de Comercio</t>
  </si>
  <si>
    <t xml:space="preserve">06.12.92</t>
  </si>
  <si>
    <t xml:space="preserve">Grifos de Petroperú </t>
  </si>
  <si>
    <t xml:space="preserve">Hidrocarburos</t>
  </si>
  <si>
    <t xml:space="preserve">23.07.92</t>
  </si>
  <si>
    <t xml:space="preserve">Industrias Navales</t>
  </si>
  <si>
    <t xml:space="preserve">Astillero</t>
  </si>
  <si>
    <t xml:space="preserve">24.07.92</t>
  </si>
  <si>
    <t xml:space="preserve">Química del Pacífico</t>
  </si>
  <si>
    <t xml:space="preserve">Químicos</t>
  </si>
  <si>
    <t xml:space="preserve">07.08.92</t>
  </si>
  <si>
    <t xml:space="preserve">Buses Enatru</t>
  </si>
  <si>
    <t xml:space="preserve">Transporte</t>
  </si>
  <si>
    <t xml:space="preserve">21.08.92</t>
  </si>
  <si>
    <t xml:space="preserve">Solgas</t>
  </si>
  <si>
    <t xml:space="preserve">07.09.92</t>
  </si>
  <si>
    <t xml:space="preserve">Minpeco USA</t>
  </si>
  <si>
    <t xml:space="preserve">Trading</t>
  </si>
  <si>
    <t xml:space="preserve">05.11.92</t>
  </si>
  <si>
    <t xml:space="preserve">Hierro Perú</t>
  </si>
  <si>
    <t xml:space="preserve">(c)</t>
  </si>
  <si>
    <t xml:space="preserve">09.12.92</t>
  </si>
  <si>
    <t xml:space="preserve">Quellaveco</t>
  </si>
  <si>
    <t xml:space="preserve">TOTAL 1992</t>
  </si>
  <si>
    <t xml:space="preserve">16.01.93</t>
  </si>
  <si>
    <t xml:space="preserve">Aeroperú</t>
  </si>
  <si>
    <t xml:space="preserve">21.01.93</t>
  </si>
  <si>
    <t xml:space="preserve">Reactivos  Nacionales</t>
  </si>
  <si>
    <t xml:space="preserve">24.02.93</t>
  </si>
  <si>
    <r>
      <rPr>
        <sz val="9"/>
        <color rgb="FF000000"/>
        <rFont val="Arial"/>
        <family val="2"/>
      </rPr>
      <t xml:space="preserve">Petromar</t>
    </r>
    <r>
      <rPr>
        <vertAlign val="superscript"/>
        <sz val="9"/>
        <color rgb="FF000000"/>
        <rFont val="Arial"/>
        <family val="2"/>
      </rPr>
      <t xml:space="preserve">1</t>
    </r>
  </si>
  <si>
    <t xml:space="preserve">23.07.93</t>
  </si>
  <si>
    <t xml:space="preserve">Sudamericana de Fibras</t>
  </si>
  <si>
    <t xml:space="preserve">Textiles</t>
  </si>
  <si>
    <t xml:space="preserve">22.07.93</t>
  </si>
  <si>
    <t xml:space="preserve">Ecasa  -  Almacén Santa Anita</t>
  </si>
  <si>
    <t xml:space="preserve">Comercio</t>
  </si>
  <si>
    <t xml:space="preserve">17.08.93</t>
  </si>
  <si>
    <t xml:space="preserve">Ertur  Arequipa</t>
  </si>
  <si>
    <t xml:space="preserve">26.08.93</t>
  </si>
  <si>
    <t xml:space="preserve">Eretru Trujillo</t>
  </si>
  <si>
    <t xml:space="preserve">04.11.93</t>
  </si>
  <si>
    <t xml:space="preserve">Banco Popular</t>
  </si>
  <si>
    <t xml:space="preserve">05.11.93</t>
  </si>
  <si>
    <t xml:space="preserve">Petrolera Transoceánica</t>
  </si>
  <si>
    <t xml:space="preserve">10.11.93</t>
  </si>
  <si>
    <r>
      <rPr>
        <sz val="9"/>
        <color rgb="FF000000"/>
        <rFont val="Arial"/>
        <family val="2"/>
      </rPr>
      <t xml:space="preserve">Cerro Verde </t>
    </r>
    <r>
      <rPr>
        <vertAlign val="superscript"/>
        <sz val="9"/>
        <color rgb="FF000000"/>
        <rFont val="Arial"/>
        <family val="2"/>
      </rPr>
      <t xml:space="preserve">2</t>
    </r>
  </si>
  <si>
    <t xml:space="preserve">16.11.93</t>
  </si>
  <si>
    <t xml:space="preserve">Sanmarti - SPL</t>
  </si>
  <si>
    <t xml:space="preserve">Industria</t>
  </si>
  <si>
    <t xml:space="preserve">08.12.93</t>
  </si>
  <si>
    <t xml:space="preserve">Conversión Lima - SPL</t>
  </si>
  <si>
    <t xml:space="preserve">16.12.93</t>
  </si>
  <si>
    <t xml:space="preserve">Flopesca</t>
  </si>
  <si>
    <t xml:space="preserve">Buques/Pesq.</t>
  </si>
  <si>
    <t xml:space="preserve">TOTAL 1993</t>
  </si>
  <si>
    <t xml:space="preserve">31.01.94</t>
  </si>
  <si>
    <t xml:space="preserve">Chillón - SPL</t>
  </si>
  <si>
    <t xml:space="preserve">24.02.94</t>
  </si>
  <si>
    <t xml:space="preserve">Cemento Yura</t>
  </si>
  <si>
    <t xml:space="preserve">25.02.94</t>
  </si>
  <si>
    <t xml:space="preserve">Cerper</t>
  </si>
  <si>
    <t xml:space="preserve">Pesquería</t>
  </si>
  <si>
    <t xml:space="preserve">28.02.94</t>
  </si>
  <si>
    <t xml:space="preserve">ENTEL - CPT</t>
  </si>
  <si>
    <t xml:space="preserve">Telecomunic.</t>
  </si>
  <si>
    <t xml:space="preserve">(c1)</t>
  </si>
  <si>
    <t xml:space="preserve">06.04.94</t>
  </si>
  <si>
    <t xml:space="preserve">Lar Carbón</t>
  </si>
  <si>
    <t xml:space="preserve">abr-set.94</t>
  </si>
  <si>
    <t xml:space="preserve">Tierras de Chao</t>
  </si>
  <si>
    <t xml:space="preserve">Agricultura</t>
  </si>
  <si>
    <t xml:space="preserve">22.04.94</t>
  </si>
  <si>
    <t xml:space="preserve">Refinería de Ilo</t>
  </si>
  <si>
    <t xml:space="preserve">25.04.94</t>
  </si>
  <si>
    <t xml:space="preserve">SPL - Modulo de Licores, Cartavio</t>
  </si>
  <si>
    <t xml:space="preserve">abr. 94</t>
  </si>
  <si>
    <t xml:space="preserve">Partic. menores B. Nación</t>
  </si>
  <si>
    <t xml:space="preserve">Varios</t>
  </si>
  <si>
    <t xml:space="preserve">15.06.94</t>
  </si>
  <si>
    <t xml:space="preserve">Cementos Lima</t>
  </si>
  <si>
    <t xml:space="preserve">23.06.94</t>
  </si>
  <si>
    <t xml:space="preserve">Epsep (activos )</t>
  </si>
  <si>
    <t xml:space="preserve">12.07.94</t>
  </si>
  <si>
    <t xml:space="preserve">Edelnor</t>
  </si>
  <si>
    <t xml:space="preserve">Electricidad</t>
  </si>
  <si>
    <t xml:space="preserve">Edelsur</t>
  </si>
  <si>
    <t xml:space="preserve">20.07.94</t>
  </si>
  <si>
    <t xml:space="preserve">Interbanc</t>
  </si>
  <si>
    <t xml:space="preserve">31.08.94</t>
  </si>
  <si>
    <t xml:space="preserve">Sind. de Inv. y Administr.</t>
  </si>
  <si>
    <t xml:space="preserve">Servicios</t>
  </si>
  <si>
    <t xml:space="preserve">05.09.94</t>
  </si>
  <si>
    <t xml:space="preserve">Nuevas Inversiones S.A.</t>
  </si>
  <si>
    <t xml:space="preserve">06.10.94</t>
  </si>
  <si>
    <r>
      <rPr>
        <sz val="9"/>
        <color rgb="FF000000"/>
        <rFont val="Arial"/>
        <family val="2"/>
      </rPr>
      <t xml:space="preserve">Tintaya </t>
    </r>
    <r>
      <rPr>
        <vertAlign val="superscript"/>
        <sz val="9"/>
        <color rgb="FF000000"/>
        <rFont val="Arial"/>
        <family val="2"/>
      </rPr>
      <t xml:space="preserve">4</t>
    </r>
  </si>
  <si>
    <t xml:space="preserve">(c3)</t>
  </si>
  <si>
    <t xml:space="preserve">04.11.94</t>
  </si>
  <si>
    <r>
      <rPr>
        <sz val="9"/>
        <color rgb="FF000000"/>
        <rFont val="Arial"/>
        <family val="2"/>
      </rPr>
      <t xml:space="preserve">Ref. de Cajamarquilla</t>
    </r>
    <r>
      <rPr>
        <vertAlign val="superscript"/>
        <sz val="9"/>
        <color rgb="FF000000"/>
        <rFont val="Arial"/>
        <family val="2"/>
      </rPr>
      <t xml:space="preserve"> 5</t>
    </r>
  </si>
  <si>
    <t xml:space="preserve">(c4)</t>
  </si>
  <si>
    <t xml:space="preserve">25.11.94</t>
  </si>
  <si>
    <t xml:space="preserve">Pesca Perú - Chicama </t>
  </si>
  <si>
    <t xml:space="preserve">nov/dic 94</t>
  </si>
  <si>
    <r>
      <rPr>
        <sz val="9"/>
        <color rgb="FF000000"/>
        <rFont val="Arial"/>
        <family val="2"/>
      </rPr>
      <t xml:space="preserve">Cementos Norte Pacasmayo </t>
    </r>
    <r>
      <rPr>
        <vertAlign val="superscript"/>
        <sz val="9"/>
        <color rgb="FF000000"/>
        <rFont val="Arial"/>
        <family val="2"/>
      </rPr>
      <t xml:space="preserve">6</t>
    </r>
  </si>
  <si>
    <t xml:space="preserve">12.12.94</t>
  </si>
  <si>
    <t xml:space="preserve">Pesca Perú - Chimbote C. </t>
  </si>
  <si>
    <t xml:space="preserve">16.12.94</t>
  </si>
  <si>
    <r>
      <rPr>
        <sz val="9"/>
        <color rgb="FF000000"/>
        <rFont val="Arial"/>
        <family val="2"/>
      </rPr>
      <t xml:space="preserve">Emsal </t>
    </r>
    <r>
      <rPr>
        <vertAlign val="superscript"/>
        <sz val="9"/>
        <color rgb="FF000000"/>
        <rFont val="Arial"/>
        <family val="2"/>
      </rPr>
      <t xml:space="preserve">7</t>
    </r>
  </si>
  <si>
    <t xml:space="preserve">23.12.94</t>
  </si>
  <si>
    <t xml:space="preserve">Pesca - Perú - Mollendo </t>
  </si>
  <si>
    <t xml:space="preserve">TOTAL 1994</t>
  </si>
  <si>
    <t xml:space="preserve">13.01.95</t>
  </si>
  <si>
    <t xml:space="preserve">Pesca Perú - La Planchada</t>
  </si>
  <si>
    <t xml:space="preserve">25.01.95</t>
  </si>
  <si>
    <t xml:space="preserve">Ertsa Puno</t>
  </si>
  <si>
    <t xml:space="preserve">27.01.95</t>
  </si>
  <si>
    <t xml:space="preserve">Pesca Perú - Atico</t>
  </si>
  <si>
    <r>
      <rPr>
        <sz val="9"/>
        <color rgb="FF000000"/>
        <rFont val="Arial"/>
        <family val="2"/>
      </rPr>
      <t xml:space="preserve">Hoteles de Turistas </t>
    </r>
    <r>
      <rPr>
        <vertAlign val="superscript"/>
        <sz val="9"/>
        <color rgb="FF000000"/>
        <rFont val="Arial"/>
        <family val="2"/>
      </rPr>
      <t xml:space="preserve">8</t>
    </r>
  </si>
  <si>
    <t xml:space="preserve">Turismo</t>
  </si>
  <si>
    <t xml:space="preserve">01.01.95</t>
  </si>
  <si>
    <r>
      <rPr>
        <sz val="9"/>
        <color rgb="FF000000"/>
        <rFont val="Arial"/>
        <family val="2"/>
      </rPr>
      <t xml:space="preserve">Entel Perú - trabajadores </t>
    </r>
    <r>
      <rPr>
        <vertAlign val="superscript"/>
        <sz val="9"/>
        <color rgb="FF000000"/>
        <rFont val="Arial"/>
        <family val="2"/>
      </rPr>
      <t xml:space="preserve">9</t>
    </r>
  </si>
  <si>
    <t xml:space="preserve">21.02.95</t>
  </si>
  <si>
    <r>
      <rPr>
        <sz val="9"/>
        <color rgb="FF000000"/>
        <rFont val="Arial"/>
        <family val="2"/>
      </rPr>
      <t xml:space="preserve">Epsep - Activos </t>
    </r>
    <r>
      <rPr>
        <vertAlign val="superscript"/>
        <sz val="9"/>
        <color rgb="FF000000"/>
        <rFont val="Arial"/>
        <family val="2"/>
      </rPr>
      <t xml:space="preserve">10</t>
    </r>
  </si>
  <si>
    <t xml:space="preserve">23.02.95</t>
  </si>
  <si>
    <r>
      <rPr>
        <sz val="9"/>
        <color rgb="FF000000"/>
        <rFont val="Arial"/>
        <family val="2"/>
      </rPr>
      <t xml:space="preserve">Pesq.Grau-Compl.Paita </t>
    </r>
    <r>
      <rPr>
        <vertAlign val="superscript"/>
        <sz val="9"/>
        <color rgb="FF000000"/>
        <rFont val="Arial"/>
        <family val="2"/>
      </rPr>
      <t xml:space="preserve">11</t>
    </r>
  </si>
  <si>
    <t xml:space="preserve">10.03.95</t>
  </si>
  <si>
    <t xml:space="preserve">18.04.95</t>
  </si>
  <si>
    <r>
      <rPr>
        <sz val="9"/>
        <color rgb="FF000000"/>
        <rFont val="Arial"/>
        <family val="2"/>
      </rPr>
      <t xml:space="preserve">Banco Continental </t>
    </r>
    <r>
      <rPr>
        <vertAlign val="superscript"/>
        <sz val="9"/>
        <color rgb="FF000000"/>
        <rFont val="Arial"/>
        <family val="2"/>
      </rPr>
      <t xml:space="preserve">12</t>
    </r>
  </si>
  <si>
    <t xml:space="preserve">25.04.95</t>
  </si>
  <si>
    <r>
      <rPr>
        <sz val="9"/>
        <color rgb="FF000000"/>
        <rFont val="Arial"/>
        <family val="2"/>
      </rPr>
      <t xml:space="preserve">Cahua </t>
    </r>
    <r>
      <rPr>
        <vertAlign val="superscript"/>
        <sz val="9"/>
        <color rgb="FF000000"/>
        <rFont val="Arial"/>
        <family val="2"/>
      </rPr>
      <t xml:space="preserve">13</t>
    </r>
  </si>
  <si>
    <t xml:space="preserve">may-ago 95</t>
  </si>
  <si>
    <r>
      <rPr>
        <sz val="9"/>
        <color rgb="FF000000"/>
        <rFont val="Arial"/>
        <family val="2"/>
      </rPr>
      <t xml:space="preserve">Hotel Turistas Chiclayo,  H.Tingo María </t>
    </r>
    <r>
      <rPr>
        <vertAlign val="superscript"/>
        <sz val="9"/>
        <color rgb="FF000000"/>
        <rFont val="Arial"/>
        <family val="2"/>
      </rPr>
      <t xml:space="preserve">8</t>
    </r>
  </si>
  <si>
    <t xml:space="preserve">Paradores, Inmuebles, marca H.de Turistas</t>
  </si>
  <si>
    <t xml:space="preserve">30.05.95</t>
  </si>
  <si>
    <t xml:space="preserve">15.06.95</t>
  </si>
  <si>
    <r>
      <rPr>
        <sz val="9"/>
        <color rgb="FF000000"/>
        <rFont val="Arial"/>
        <family val="2"/>
      </rPr>
      <t xml:space="preserve">Compl. Pesq. Samanco </t>
    </r>
    <r>
      <rPr>
        <vertAlign val="superscript"/>
        <sz val="9"/>
        <color rgb="FF000000"/>
        <rFont val="Arial"/>
        <family val="2"/>
      </rPr>
      <t xml:space="preserve">14</t>
    </r>
  </si>
  <si>
    <t xml:space="preserve">05.06.95</t>
  </si>
  <si>
    <r>
      <rPr>
        <sz val="9"/>
        <color rgb="FF000000"/>
        <rFont val="Arial"/>
        <family val="2"/>
      </rPr>
      <t xml:space="preserve">Cem. N. Pacasmayo </t>
    </r>
    <r>
      <rPr>
        <vertAlign val="superscript"/>
        <sz val="9"/>
        <color rgb="FF000000"/>
        <rFont val="Arial"/>
        <family val="2"/>
      </rPr>
      <t xml:space="preserve">6</t>
    </r>
  </si>
  <si>
    <t xml:space="preserve">23.06.95</t>
  </si>
  <si>
    <t xml:space="preserve">06.07.95</t>
  </si>
  <si>
    <t xml:space="preserve">Minero Perú - Viviendas de Ilo</t>
  </si>
  <si>
    <r>
      <rPr>
        <sz val="9"/>
        <color rgb="FF000000"/>
        <rFont val="Arial"/>
        <family val="2"/>
      </rPr>
      <t xml:space="preserve">Edelnor - Trabajadores </t>
    </r>
    <r>
      <rPr>
        <vertAlign val="superscript"/>
        <sz val="9"/>
        <color rgb="FF000000"/>
        <rFont val="Arial"/>
        <family val="2"/>
      </rPr>
      <t xml:space="preserve">16</t>
    </r>
  </si>
  <si>
    <t xml:space="preserve">15.08.95</t>
  </si>
  <si>
    <r>
      <rPr>
        <sz val="9"/>
        <color rgb="FF000000"/>
        <rFont val="Arial"/>
        <family val="2"/>
      </rPr>
      <t xml:space="preserve">Banco Continental - Saldo Acc.     </t>
    </r>
    <r>
      <rPr>
        <vertAlign val="superscript"/>
        <sz val="9"/>
        <color rgb="FF000000"/>
        <rFont val="Arial"/>
        <family val="2"/>
      </rPr>
      <t xml:space="preserve">12</t>
    </r>
  </si>
  <si>
    <t xml:space="preserve">jul-ago 95</t>
  </si>
  <si>
    <t xml:space="preserve">Banco Continental - Trabajadores</t>
  </si>
  <si>
    <t xml:space="preserve">10.08.95</t>
  </si>
  <si>
    <t xml:space="preserve">Fertisa - Terreno de Oquendo</t>
  </si>
  <si>
    <t xml:space="preserve">11.08.95</t>
  </si>
  <si>
    <t xml:space="preserve">Pesca Perú  - Supe Norte</t>
  </si>
  <si>
    <t xml:space="preserve">ago 95</t>
  </si>
  <si>
    <t xml:space="preserve">Sider Perú S.A. - Inmuebles</t>
  </si>
  <si>
    <t xml:space="preserve">17.10.95</t>
  </si>
  <si>
    <r>
      <rPr>
        <sz val="9"/>
        <color rgb="FF000000"/>
        <rFont val="Arial"/>
        <family val="2"/>
      </rPr>
      <t xml:space="preserve">Edegel  </t>
    </r>
    <r>
      <rPr>
        <vertAlign val="superscript"/>
        <sz val="9"/>
        <color rgb="FF000000"/>
        <rFont val="Arial"/>
        <family val="2"/>
      </rPr>
      <t xml:space="preserve">17</t>
    </r>
  </si>
  <si>
    <t xml:space="preserve">20.10.95</t>
  </si>
  <si>
    <t xml:space="preserve">Enafer - Inmuebles</t>
  </si>
  <si>
    <t xml:space="preserve">Transportes</t>
  </si>
  <si>
    <t xml:space="preserve">31.10.95</t>
  </si>
  <si>
    <r>
      <rPr>
        <sz val="9"/>
        <color rgb="FF000000"/>
        <rFont val="Arial"/>
        <family val="2"/>
      </rPr>
      <t xml:space="preserve">Cemento Sur S.A.  </t>
    </r>
    <r>
      <rPr>
        <vertAlign val="superscript"/>
        <sz val="9"/>
        <color rgb="FF000000"/>
        <rFont val="Arial"/>
        <family val="2"/>
      </rPr>
      <t xml:space="preserve">18</t>
    </r>
  </si>
  <si>
    <t xml:space="preserve"> (c)</t>
  </si>
  <si>
    <t xml:space="preserve">28.11.95</t>
  </si>
  <si>
    <r>
      <rPr>
        <sz val="9"/>
        <color rgb="FF000000"/>
        <rFont val="Arial"/>
        <family val="2"/>
      </rPr>
      <t xml:space="preserve">Epersur - Equipos de Frío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30.11.95</t>
  </si>
  <si>
    <t xml:space="preserve">Epsep - Mercado Mayorista Callao</t>
  </si>
  <si>
    <t xml:space="preserve">07.12.95</t>
  </si>
  <si>
    <r>
      <rPr>
        <sz val="9"/>
        <color rgb="FF000000"/>
        <rFont val="Arial"/>
        <family val="2"/>
      </rPr>
      <t xml:space="preserve">Epersur - Frigorífico Pesquero de Tacna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15.12.95</t>
  </si>
  <si>
    <r>
      <rPr>
        <sz val="9"/>
        <color rgb="FF000000"/>
        <rFont val="Arial"/>
        <family val="2"/>
      </rPr>
      <t xml:space="preserve">EDE - Chancay   </t>
    </r>
    <r>
      <rPr>
        <vertAlign val="superscript"/>
        <sz val="9"/>
        <color rgb="FF000000"/>
        <rFont val="Arial"/>
        <family val="2"/>
      </rPr>
      <t xml:space="preserve">20</t>
    </r>
  </si>
  <si>
    <t xml:space="preserve">TOTAL 1995</t>
  </si>
  <si>
    <t xml:space="preserve">31.01.96</t>
  </si>
  <si>
    <t xml:space="preserve">Centromin - Prospecto Aurífero Paucaray</t>
  </si>
  <si>
    <t xml:space="preserve">14.02.96</t>
  </si>
  <si>
    <r>
      <rPr>
        <sz val="9"/>
        <color rgb="FF000000"/>
        <rFont val="Arial"/>
        <family val="0"/>
      </rPr>
      <t xml:space="preserve">Sider Perú S.A. </t>
    </r>
    <r>
      <rPr>
        <vertAlign val="superscript"/>
        <sz val="9"/>
        <color rgb="FF000000"/>
        <rFont val="Arial"/>
        <family val="2"/>
      </rPr>
      <t xml:space="preserve">21</t>
    </r>
  </si>
  <si>
    <r>
      <rPr>
        <sz val="9"/>
        <color rgb="FF000000"/>
        <rFont val="Arial"/>
        <family val="0"/>
      </rPr>
      <t xml:space="preserve">Sider Perú S.A. - Trabajadores </t>
    </r>
    <r>
      <rPr>
        <vertAlign val="superscript"/>
        <sz val="9"/>
        <color rgb="FF000000"/>
        <rFont val="Arial"/>
        <family val="2"/>
      </rPr>
      <t xml:space="preserve">22</t>
    </r>
  </si>
  <si>
    <t xml:space="preserve">10.04.96</t>
  </si>
  <si>
    <r>
      <rPr>
        <sz val="9"/>
        <color rgb="FF000000"/>
        <rFont val="Arial"/>
        <family val="0"/>
      </rPr>
      <t xml:space="preserve">Epersur - Complejo Industrial de Ilo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Ede- Chancay - Trabajadores</t>
  </si>
  <si>
    <t xml:space="preserve">23.04.96</t>
  </si>
  <si>
    <t xml:space="preserve">SPL - Máquina Papelera PPX-8</t>
  </si>
  <si>
    <t xml:space="preserve">15.05.96</t>
  </si>
  <si>
    <t xml:space="preserve">Epsep - Frigoríficos Pesq. Jaén y Celendín </t>
  </si>
  <si>
    <t xml:space="preserve">11.06.96</t>
  </si>
  <si>
    <r>
      <rPr>
        <sz val="9"/>
        <color rgb="FF000000"/>
        <rFont val="Arial"/>
        <family val="0"/>
      </rPr>
      <t xml:space="preserve">Petroperú - Refinería la Pampilla  </t>
    </r>
    <r>
      <rPr>
        <vertAlign val="superscript"/>
        <sz val="9"/>
        <color rgb="FF000000"/>
        <rFont val="Arial"/>
        <family val="2"/>
      </rPr>
      <t xml:space="preserve">23</t>
    </r>
  </si>
  <si>
    <t xml:space="preserve">Epersur - Inmueble Ilo </t>
  </si>
  <si>
    <t xml:space="preserve">jun-ago 96</t>
  </si>
  <si>
    <t xml:space="preserve">Epsep - Vehículos</t>
  </si>
  <si>
    <t xml:space="preserve">25.06.96</t>
  </si>
  <si>
    <r>
      <rPr>
        <sz val="9"/>
        <color rgb="FF000000"/>
        <rFont val="Arial"/>
        <family val="0"/>
      </rPr>
      <t xml:space="preserve">Empresa de Generación Eléctrica Nor Perú S.A. </t>
    </r>
    <r>
      <rPr>
        <vertAlign val="superscript"/>
        <sz val="9"/>
        <color rgb="FF000000"/>
        <rFont val="Arial"/>
        <family val="2"/>
      </rPr>
      <t xml:space="preserve">24</t>
    </r>
  </si>
  <si>
    <t xml:space="preserve">27.06.96</t>
  </si>
  <si>
    <r>
      <rPr>
        <sz val="9"/>
        <color rgb="FF000000"/>
        <rFont val="Arial"/>
        <family val="0"/>
      </rPr>
      <t xml:space="preserve">Empresa de Distribución Eléctrica de Cañete S.A. </t>
    </r>
    <r>
      <rPr>
        <vertAlign val="superscript"/>
        <sz val="9"/>
        <color rgb="FF000000"/>
        <rFont val="Arial"/>
        <family val="2"/>
      </rPr>
      <t xml:space="preserve">25</t>
    </r>
  </si>
  <si>
    <t xml:space="preserve">3 Jun/1 Jul</t>
  </si>
  <si>
    <r>
      <rPr>
        <sz val="9"/>
        <color rgb="FF000000"/>
        <rFont val="Arial"/>
        <family val="0"/>
      </rPr>
      <t xml:space="preserve">Acc. Telefónica del Perú S.A. T.Institucional Local </t>
    </r>
    <r>
      <rPr>
        <vertAlign val="superscript"/>
        <sz val="9"/>
        <color rgb="FF000000"/>
        <rFont val="Arial"/>
        <family val="2"/>
      </rPr>
      <t xml:space="preserve">26</t>
    </r>
  </si>
  <si>
    <t xml:space="preserve">Telecomunicac.</t>
  </si>
  <si>
    <t xml:space="preserve">3 Jun/ Jul</t>
  </si>
  <si>
    <r>
      <rPr>
        <sz val="9"/>
        <color rgb="FF000000"/>
        <rFont val="Arial"/>
        <family val="0"/>
      </rPr>
      <t xml:space="preserve">Acc.Telefónica del Perú S.A. T. Minorista Local </t>
    </r>
    <r>
      <rPr>
        <vertAlign val="superscript"/>
        <sz val="9"/>
        <color rgb="FF000000"/>
        <rFont val="Arial"/>
        <family val="2"/>
      </rPr>
      <t xml:space="preserve">26</t>
    </r>
  </si>
  <si>
    <t xml:space="preserve">1ro. Jul</t>
  </si>
  <si>
    <r>
      <rPr>
        <sz val="9"/>
        <color rgb="FF000000"/>
        <rFont val="Arial"/>
        <family val="0"/>
      </rPr>
      <t xml:space="preserve">Acc. Telefónica del Perú S.A.-T.Internacional  </t>
    </r>
    <r>
      <rPr>
        <vertAlign val="superscript"/>
        <sz val="9"/>
        <color rgb="FF000000"/>
        <rFont val="Arial"/>
        <family val="2"/>
      </rPr>
      <t xml:space="preserve">26</t>
    </r>
  </si>
  <si>
    <t xml:space="preserve">12.07.96</t>
  </si>
  <si>
    <r>
      <rPr>
        <sz val="9"/>
        <color rgb="FF000000"/>
        <rFont val="Arial"/>
        <family val="0"/>
      </rPr>
      <t xml:space="preserve">Centromin - Proyecto  Minero Antamina </t>
    </r>
    <r>
      <rPr>
        <vertAlign val="superscript"/>
        <sz val="9"/>
        <color rgb="FF000000"/>
        <rFont val="Arial"/>
        <family val="2"/>
      </rPr>
      <t xml:space="preserve">27</t>
    </r>
  </si>
  <si>
    <t xml:space="preserve">17.07.96</t>
  </si>
  <si>
    <r>
      <rPr>
        <sz val="9"/>
        <color rgb="FF000000"/>
        <rFont val="Arial"/>
        <family val="0"/>
      </rPr>
      <t xml:space="preserve">Pesca Perú Chimbote Sur S.A. </t>
    </r>
    <r>
      <rPr>
        <vertAlign val="superscript"/>
        <sz val="9"/>
        <color rgb="FF000000"/>
        <rFont val="Arial"/>
        <family val="2"/>
      </rPr>
      <t xml:space="preserve">28</t>
    </r>
  </si>
  <si>
    <r>
      <rPr>
        <sz val="9"/>
        <color rgb="FF000000"/>
        <rFont val="Arial"/>
        <family val="0"/>
      </rPr>
      <t xml:space="preserve">Pesca Perú Supe Sur S.A. </t>
    </r>
    <r>
      <rPr>
        <vertAlign val="superscript"/>
        <sz val="9"/>
        <color rgb="FF000000"/>
        <rFont val="Arial"/>
        <family val="2"/>
      </rPr>
      <t xml:space="preserve">28</t>
    </r>
  </si>
  <si>
    <t xml:space="preserve">22.07.96</t>
  </si>
  <si>
    <r>
      <rPr>
        <sz val="9"/>
        <color rgb="FF000000"/>
        <rFont val="Arial"/>
        <family val="0"/>
      </rPr>
      <t xml:space="preserve">Luz del Sur - Venta a Trabajadores </t>
    </r>
    <r>
      <rPr>
        <vertAlign val="superscript"/>
        <sz val="9"/>
        <color rgb="FF000000"/>
        <rFont val="Arial"/>
        <family val="2"/>
      </rPr>
      <t xml:space="preserve">29</t>
    </r>
  </si>
  <si>
    <r>
      <rPr>
        <sz val="9"/>
        <color rgb="FF000000"/>
        <rFont val="Arial"/>
        <family val="0"/>
      </rPr>
      <t xml:space="preserve">Edegel - Venta a trabajadores </t>
    </r>
    <r>
      <rPr>
        <vertAlign val="superscript"/>
        <sz val="9"/>
        <color rgb="FF000000"/>
        <rFont val="Arial"/>
        <family val="2"/>
      </rPr>
      <t xml:space="preserve">29</t>
    </r>
  </si>
  <si>
    <t xml:space="preserve">15.08.96</t>
  </si>
  <si>
    <r>
      <rPr>
        <sz val="9"/>
        <color rgb="FF000000"/>
        <rFont val="Arial"/>
        <family val="0"/>
      </rPr>
      <t xml:space="preserve">Petrolube S.A. </t>
    </r>
    <r>
      <rPr>
        <vertAlign val="superscript"/>
        <sz val="9"/>
        <color rgb="FF000000"/>
        <rFont val="Arial"/>
        <family val="2"/>
      </rPr>
      <t xml:space="preserve">30</t>
    </r>
  </si>
  <si>
    <t xml:space="preserve">21.08.96</t>
  </si>
  <si>
    <r>
      <rPr>
        <sz val="9"/>
        <color rgb="FF000000"/>
        <rFont val="Arial"/>
        <family val="0"/>
      </rPr>
      <t xml:space="preserve">Pesca Perú Refinería de Ilo S.A.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02.10.96</t>
  </si>
  <si>
    <r>
      <rPr>
        <sz val="9"/>
        <color rgb="FF000000"/>
        <rFont val="Arial"/>
        <family val="2"/>
      </rPr>
      <t xml:space="preserve">Empresa Eléctrica de Piura - EEP   </t>
    </r>
    <r>
      <rPr>
        <vertAlign val="superscript"/>
        <sz val="9"/>
        <color rgb="FF000000"/>
        <rFont val="Arial"/>
        <family val="2"/>
      </rPr>
      <t xml:space="preserve">d3</t>
    </r>
  </si>
  <si>
    <t xml:space="preserve">22.10.96</t>
  </si>
  <si>
    <r>
      <rPr>
        <sz val="9"/>
        <color rgb="FF000000"/>
        <rFont val="Arial"/>
        <family val="0"/>
      </rPr>
      <t xml:space="preserve">Industrial Cachimayo S.A. </t>
    </r>
    <r>
      <rPr>
        <vertAlign val="superscript"/>
        <sz val="9"/>
        <color rgb="FF000000"/>
        <rFont val="Arial"/>
        <family val="2"/>
      </rPr>
      <t xml:space="preserve">31</t>
    </r>
  </si>
  <si>
    <t xml:space="preserve">28.10.96</t>
  </si>
  <si>
    <r>
      <rPr>
        <sz val="9"/>
        <color rgb="FF000000"/>
        <rFont val="Arial"/>
        <family val="0"/>
      </rPr>
      <t xml:space="preserve">Etevensa - Venta a Trabajadores </t>
    </r>
    <r>
      <rPr>
        <vertAlign val="superscript"/>
        <sz val="9"/>
        <color rgb="FF000000"/>
        <rFont val="Arial"/>
        <family val="2"/>
      </rPr>
      <t xml:space="preserve">32</t>
    </r>
  </si>
  <si>
    <t xml:space="preserve">30.10.96</t>
  </si>
  <si>
    <r>
      <rPr>
        <sz val="9"/>
        <color rgb="FF000000"/>
        <rFont val="Arial"/>
        <family val="0"/>
      </rPr>
      <t xml:space="preserve">Cahua - Venta a Trabajadores </t>
    </r>
    <r>
      <rPr>
        <vertAlign val="superscript"/>
        <sz val="9"/>
        <color rgb="FF000000"/>
        <rFont val="Arial"/>
        <family val="2"/>
      </rPr>
      <t xml:space="preserve">32</t>
    </r>
  </si>
  <si>
    <t xml:space="preserve">11.11.96</t>
  </si>
  <si>
    <r>
      <rPr>
        <sz val="9"/>
        <color rgb="FF000000"/>
        <rFont val="Arial"/>
        <family val="0"/>
      </rPr>
      <t xml:space="preserve">Egenor - Venta a Trabajadores </t>
    </r>
    <r>
      <rPr>
        <vertAlign val="superscript"/>
        <sz val="9"/>
        <color rgb="FF000000"/>
        <rFont val="Arial"/>
        <family val="2"/>
      </rPr>
      <t xml:space="preserve">32</t>
    </r>
  </si>
  <si>
    <t xml:space="preserve">05.12.96</t>
  </si>
  <si>
    <r>
      <rPr>
        <sz val="9"/>
        <color rgb="FF000000"/>
        <rFont val="Arial"/>
        <family val="0"/>
      </rPr>
      <t xml:space="preserve">Pesca Perú Chancay</t>
    </r>
    <r>
      <rPr>
        <vertAlign val="superscript"/>
        <sz val="9"/>
        <color rgb="FF000000"/>
        <rFont val="Arial"/>
        <family val="2"/>
      </rPr>
      <t xml:space="preserve"> 33</t>
    </r>
  </si>
  <si>
    <t xml:space="preserve">nov/dic 96</t>
  </si>
  <si>
    <r>
      <rPr>
        <sz val="9"/>
        <color rgb="FF000000"/>
        <rFont val="Arial"/>
        <family val="2"/>
      </rPr>
      <t xml:space="preserve">Acc.Luz del Sur.  T.Internacional  </t>
    </r>
    <r>
      <rPr>
        <vertAlign val="superscript"/>
        <sz val="9"/>
        <color rgb="FF000000"/>
        <rFont val="Arial"/>
        <family val="2"/>
      </rPr>
      <t xml:space="preserve">36</t>
    </r>
  </si>
  <si>
    <r>
      <rPr>
        <sz val="9"/>
        <color rgb="FF000000"/>
        <rFont val="Arial"/>
        <family val="2"/>
      </rPr>
      <t xml:space="preserve">Acc.Luz del Sur.  T.Institucional Local </t>
    </r>
    <r>
      <rPr>
        <vertAlign val="superscript"/>
        <sz val="9"/>
        <color rgb="FF000000"/>
        <rFont val="Arial"/>
        <family val="2"/>
      </rPr>
      <t xml:space="preserve"> 36</t>
    </r>
  </si>
  <si>
    <r>
      <rPr>
        <sz val="9"/>
        <color rgb="FF000000"/>
        <rFont val="Arial"/>
        <family val="2"/>
      </rPr>
      <t xml:space="preserve">Acc.Luz del Sur.  T.Minorista Local </t>
    </r>
    <r>
      <rPr>
        <vertAlign val="superscript"/>
        <sz val="9"/>
        <color rgb="FF000000"/>
        <rFont val="Arial"/>
        <family val="2"/>
      </rPr>
      <t xml:space="preserve">36</t>
    </r>
  </si>
  <si>
    <t xml:space="preserve">30.12.96</t>
  </si>
  <si>
    <r>
      <rPr>
        <sz val="9"/>
        <color rgb="FF000000"/>
        <rFont val="Arial"/>
        <family val="2"/>
      </rPr>
      <t xml:space="preserve">Pesca Perú Huacho S.A.  </t>
    </r>
    <r>
      <rPr>
        <vertAlign val="superscript"/>
        <sz val="9"/>
        <color rgb="FF000000"/>
        <rFont val="Arial"/>
        <family val="2"/>
      </rPr>
      <t xml:space="preserve">33</t>
    </r>
  </si>
  <si>
    <r>
      <rPr>
        <sz val="9"/>
        <color rgb="FF000000"/>
        <rFont val="Arial"/>
        <family val="2"/>
      </rPr>
      <t xml:space="preserve">Pesca Perú Callao Norte S.A. </t>
    </r>
    <r>
      <rPr>
        <vertAlign val="superscript"/>
        <sz val="9"/>
        <color rgb="FF000000"/>
        <rFont val="Arial"/>
        <family val="2"/>
      </rPr>
      <t xml:space="preserve"> 33</t>
    </r>
  </si>
  <si>
    <t xml:space="preserve">Pesca Perú Huarmey S.A.  </t>
  </si>
  <si>
    <r>
      <rPr>
        <sz val="9"/>
        <color rgb="FF000000"/>
        <rFont val="Arial"/>
        <family val="2"/>
      </rPr>
      <t xml:space="preserve">Pesca Perú Refinería Chimbote S.A. </t>
    </r>
    <r>
      <rPr>
        <vertAlign val="superscript"/>
        <sz val="9"/>
        <color rgb="FF000000"/>
        <rFont val="Arial"/>
        <family val="2"/>
      </rPr>
      <t xml:space="preserve"> 33</t>
    </r>
  </si>
  <si>
    <t xml:space="preserve">TOTAL 1996 </t>
  </si>
  <si>
    <t xml:space="preserve">11.02.97</t>
  </si>
  <si>
    <r>
      <rPr>
        <sz val="9"/>
        <color rgb="FF000000"/>
        <rFont val="Arial"/>
        <family val="2"/>
      </rPr>
      <t xml:space="preserve">Electro Sur Medio S.A.   </t>
    </r>
    <r>
      <rPr>
        <vertAlign val="superscript"/>
        <sz val="9"/>
        <color rgb="FF000000"/>
        <rFont val="Arial"/>
        <family val="2"/>
      </rPr>
      <t xml:space="preserve"> 37</t>
    </r>
  </si>
  <si>
    <t xml:space="preserve">26.02.97</t>
  </si>
  <si>
    <r>
      <rPr>
        <sz val="9"/>
        <color rgb="FF000000"/>
        <rFont val="Arial"/>
        <family val="2"/>
      </rPr>
      <t xml:space="preserve">Empresa Minera Yauliyacu S.A.</t>
    </r>
    <r>
      <rPr>
        <vertAlign val="superscript"/>
        <sz val="9"/>
        <color rgb="FF000000"/>
        <rFont val="Arial"/>
        <family val="2"/>
      </rPr>
      <t xml:space="preserve"> 34</t>
    </r>
  </si>
  <si>
    <r>
      <rPr>
        <sz val="9"/>
        <color rgb="FF000000"/>
        <rFont val="Arial"/>
        <family val="2"/>
      </rPr>
      <t xml:space="preserve">Centromín - La Carcajada y Perro Ciego </t>
    </r>
    <r>
      <rPr>
        <vertAlign val="superscript"/>
        <sz val="9"/>
        <color rgb="FF000000"/>
        <rFont val="Arial"/>
        <family val="2"/>
      </rPr>
      <t xml:space="preserve">35</t>
    </r>
  </si>
  <si>
    <t xml:space="preserve">28.02.97</t>
  </si>
  <si>
    <r>
      <rPr>
        <sz val="8"/>
        <color rgb="FF000000"/>
        <rFont val="Arial"/>
        <family val="2"/>
      </rPr>
      <t xml:space="preserve">Emp. Radio Panamericana S.A. y Emp.Difusora Radio Tele </t>
    </r>
    <r>
      <rPr>
        <vertAlign val="superscript"/>
        <sz val="8"/>
        <color rgb="FF000000"/>
        <rFont val="Arial"/>
        <family val="2"/>
      </rPr>
      <t xml:space="preserve">38</t>
    </r>
  </si>
  <si>
    <t xml:space="preserve">Comunicación</t>
  </si>
  <si>
    <t xml:space="preserve">06.03.97</t>
  </si>
  <si>
    <r>
      <rPr>
        <sz val="9"/>
        <color rgb="FF000000"/>
        <rFont val="Arial"/>
        <family val="2"/>
      </rPr>
      <t xml:space="preserve">Planta Lechera de Sullana S.A. </t>
    </r>
    <r>
      <rPr>
        <vertAlign val="superscript"/>
        <sz val="9"/>
        <color rgb="FF000000"/>
        <rFont val="Arial"/>
        <family val="2"/>
      </rPr>
      <t xml:space="preserve"> 39</t>
    </r>
  </si>
  <si>
    <t xml:space="preserve">21.03.97</t>
  </si>
  <si>
    <r>
      <rPr>
        <sz val="9"/>
        <color rgb="FF000000"/>
        <rFont val="Arial"/>
        <family val="2"/>
      </rPr>
      <t xml:space="preserve">SPL - Módulo Trupal  </t>
    </r>
    <r>
      <rPr>
        <vertAlign val="superscript"/>
        <sz val="9"/>
        <color rgb="FF000000"/>
        <rFont val="Arial"/>
        <family val="2"/>
      </rPr>
      <t xml:space="preserve"> 40</t>
    </r>
  </si>
  <si>
    <t xml:space="preserve">04.04.97</t>
  </si>
  <si>
    <r>
      <rPr>
        <sz val="9"/>
        <color rgb="FF000000"/>
        <rFont val="Arial"/>
        <family val="2"/>
      </rPr>
      <t xml:space="preserve">Pesca Perú Tambo de Mora Sur S.A. </t>
    </r>
    <r>
      <rPr>
        <vertAlign val="superscript"/>
        <sz val="9"/>
        <color rgb="FF000000"/>
        <rFont val="Arial"/>
        <family val="2"/>
      </rPr>
      <t xml:space="preserve"> 41</t>
    </r>
  </si>
  <si>
    <t xml:space="preserve">Pesca Perú Ilo Centro S.A.</t>
  </si>
  <si>
    <t xml:space="preserve">15.04.97</t>
  </si>
  <si>
    <r>
      <rPr>
        <sz val="9"/>
        <color rgb="FF000000"/>
        <rFont val="Arial"/>
        <family val="2"/>
      </rPr>
      <t xml:space="preserve">Pesca Perú Refinería Callao S.A. </t>
    </r>
    <r>
      <rPr>
        <vertAlign val="superscript"/>
        <sz val="9"/>
        <color rgb="FF000000"/>
        <rFont val="Arial"/>
        <family val="2"/>
      </rPr>
      <t xml:space="preserve">33</t>
    </r>
  </si>
  <si>
    <t xml:space="preserve">07.05.97</t>
  </si>
  <si>
    <r>
      <rPr>
        <sz val="9"/>
        <color rgb="FF000000"/>
        <rFont val="Arial"/>
        <family val="2"/>
      </rPr>
      <t xml:space="preserve">Minero Perú - Las Huaquillas </t>
    </r>
    <r>
      <rPr>
        <vertAlign val="superscript"/>
        <sz val="9"/>
        <color rgb="FF000000"/>
        <rFont val="Arial"/>
        <family val="2"/>
      </rPr>
      <t xml:space="preserve">42</t>
    </r>
  </si>
  <si>
    <t xml:space="preserve">19.05.97</t>
  </si>
  <si>
    <r>
      <rPr>
        <sz val="9"/>
        <color rgb="FF000000"/>
        <rFont val="Arial"/>
        <family val="2"/>
      </rPr>
      <t xml:space="preserve">Minero Perú - La Granja  </t>
    </r>
    <r>
      <rPr>
        <vertAlign val="superscript"/>
        <sz val="9"/>
        <color rgb="FF000000"/>
        <rFont val="Arial"/>
        <family val="2"/>
      </rPr>
      <t xml:space="preserve">43</t>
    </r>
  </si>
  <si>
    <t xml:space="preserve">(c2)</t>
  </si>
  <si>
    <t xml:space="preserve">30.05.97</t>
  </si>
  <si>
    <t xml:space="preserve">Pesca Perú Ilo Sur S.A.</t>
  </si>
  <si>
    <t xml:space="preserve">Pesca Perú Ilo Norte S.A.</t>
  </si>
  <si>
    <r>
      <rPr>
        <sz val="9"/>
        <color rgb="FF000000"/>
        <rFont val="Arial"/>
        <family val="2"/>
      </rPr>
      <t xml:space="preserve">ENATA - Planta Industrial de Ate  </t>
    </r>
    <r>
      <rPr>
        <vertAlign val="superscript"/>
        <sz val="9"/>
        <color rgb="FF000000"/>
        <rFont val="Arial"/>
        <family val="2"/>
      </rPr>
      <t xml:space="preserve">40</t>
    </r>
  </si>
  <si>
    <t xml:space="preserve">10.07.97</t>
  </si>
  <si>
    <r>
      <rPr>
        <sz val="9"/>
        <color rgb="FF000000"/>
        <rFont val="Arial"/>
        <family val="2"/>
      </rPr>
      <t xml:space="preserve">Empresa Metalúrgica de la Oroya S.A. </t>
    </r>
    <r>
      <rPr>
        <vertAlign val="superscript"/>
        <sz val="9"/>
        <color rgb="FF000000"/>
        <rFont val="Arial"/>
        <family val="2"/>
      </rPr>
      <t xml:space="preserve">  d4</t>
    </r>
  </si>
  <si>
    <t xml:space="preserve">18.07.97</t>
  </si>
  <si>
    <r>
      <rPr>
        <sz val="9"/>
        <color rgb="FF000000"/>
        <rFont val="Arial"/>
        <family val="2"/>
      </rPr>
      <t xml:space="preserve">Empresa Minera Mahr Túnel S.A.  </t>
    </r>
    <r>
      <rPr>
        <vertAlign val="superscript"/>
        <sz val="9"/>
        <color rgb="FF000000"/>
        <rFont val="Arial"/>
        <family val="2"/>
      </rPr>
      <t xml:space="preserve">44</t>
    </r>
  </si>
  <si>
    <t xml:space="preserve">04.08.97</t>
  </si>
  <si>
    <r>
      <rPr>
        <sz val="9"/>
        <color rgb="FF000000"/>
        <rFont val="Arial"/>
        <family val="2"/>
      </rPr>
      <t xml:space="preserve">Pesca Perú Tambo de Mora Norte S.A. </t>
    </r>
    <r>
      <rPr>
        <vertAlign val="superscript"/>
        <sz val="9"/>
        <color rgb="FF000000"/>
        <rFont val="Arial"/>
        <family val="2"/>
      </rPr>
      <t xml:space="preserve">  33</t>
    </r>
  </si>
  <si>
    <t xml:space="preserve">07.08.97</t>
  </si>
  <si>
    <t xml:space="preserve">ENATA - Inmuebles</t>
  </si>
  <si>
    <t xml:space="preserve">13 - 20.08.97</t>
  </si>
  <si>
    <r>
      <rPr>
        <sz val="9"/>
        <color rgb="FF000000"/>
        <rFont val="Arial"/>
        <family val="2"/>
      </rPr>
      <t xml:space="preserve">Tierras P.E. Chavimochic - Etapa I (6,456 has.)  </t>
    </r>
    <r>
      <rPr>
        <vertAlign val="superscript"/>
        <sz val="9"/>
        <color rgb="FF000000"/>
        <rFont val="Arial"/>
        <family val="2"/>
      </rPr>
      <t xml:space="preserve"> 45</t>
    </r>
  </si>
  <si>
    <t xml:space="preserve">11.09.97</t>
  </si>
  <si>
    <t xml:space="preserve">Ampollas Farmacéuticas AMFA - Activos</t>
  </si>
  <si>
    <t xml:space="preserve">27.10.97</t>
  </si>
  <si>
    <r>
      <rPr>
        <sz val="9"/>
        <color rgb="FF000000"/>
        <rFont val="Arial"/>
        <family val="2"/>
      </rPr>
      <t xml:space="preserve">Yacimiento Berenguela  </t>
    </r>
    <r>
      <rPr>
        <vertAlign val="superscript"/>
        <sz val="9"/>
        <color rgb="FF000000"/>
        <rFont val="Arial"/>
        <family val="2"/>
      </rPr>
      <t xml:space="preserve"> 46</t>
    </r>
  </si>
  <si>
    <t xml:space="preserve">31.10.97</t>
  </si>
  <si>
    <r>
      <rPr>
        <sz val="9"/>
        <color rgb="FF000000"/>
        <rFont val="Arial"/>
        <family val="2"/>
      </rPr>
      <t xml:space="preserve">SPL - Módulo Químico    </t>
    </r>
    <r>
      <rPr>
        <vertAlign val="superscript"/>
        <sz val="9"/>
        <color rgb="FF000000"/>
        <rFont val="Arial"/>
        <family val="2"/>
      </rPr>
      <t xml:space="preserve">40</t>
    </r>
  </si>
  <si>
    <t xml:space="preserve">06.11.97</t>
  </si>
  <si>
    <t xml:space="preserve">Talleres de Moyopampa S.A. </t>
  </si>
  <si>
    <t xml:space="preserve">14.11.97</t>
  </si>
  <si>
    <r>
      <rPr>
        <sz val="9"/>
        <color rgb="FF000000"/>
        <rFont val="Arial"/>
        <family val="2"/>
      </rPr>
      <t xml:space="preserve">Pesca Perú Refinería Pisco S.A.  </t>
    </r>
    <r>
      <rPr>
        <vertAlign val="superscript"/>
        <sz val="9"/>
        <color rgb="FF000000"/>
        <rFont val="Arial"/>
        <family val="2"/>
      </rPr>
      <t xml:space="preserve">19</t>
    </r>
  </si>
  <si>
    <r>
      <rPr>
        <sz val="9"/>
        <color rgb="FF000000"/>
        <rFont val="Arial"/>
        <family val="2"/>
      </rPr>
      <t xml:space="preserve">Pesca Perú Refinería Supe S.A. 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29.11.97</t>
  </si>
  <si>
    <t xml:space="preserve">Refinería La Pampilla - Venta a Trabajadores   </t>
  </si>
  <si>
    <t xml:space="preserve">15.12.97</t>
  </si>
  <si>
    <t xml:space="preserve">SPL - Almacén de Productos Terminados APT</t>
  </si>
  <si>
    <t xml:space="preserve">30.12.97</t>
  </si>
  <si>
    <r>
      <rPr>
        <sz val="9"/>
        <color rgb="FF000000"/>
        <rFont val="Arial"/>
        <family val="2"/>
      </rPr>
      <t xml:space="preserve">Pesca Perú Callao Sur S.A.  </t>
    </r>
    <r>
      <rPr>
        <vertAlign val="superscript"/>
        <sz val="9"/>
        <color rgb="FF000000"/>
        <rFont val="Arial"/>
        <family val="2"/>
      </rPr>
      <t xml:space="preserve">19</t>
    </r>
  </si>
  <si>
    <r>
      <rPr>
        <sz val="9"/>
        <color rgb="FF000000"/>
        <rFont val="Arial"/>
        <family val="2"/>
      </rPr>
      <t xml:space="preserve">Pesca Perú Chimbote Norte S.A.  </t>
    </r>
    <r>
      <rPr>
        <vertAlign val="superscript"/>
        <sz val="9"/>
        <color rgb="FF000000"/>
        <rFont val="Arial"/>
        <family val="2"/>
      </rPr>
      <t xml:space="preserve">19</t>
    </r>
  </si>
  <si>
    <r>
      <rPr>
        <sz val="9"/>
        <color rgb="FF000000"/>
        <rFont val="Arial"/>
        <family val="2"/>
      </rPr>
      <t xml:space="preserve">Pesca Perú Pisco Sur S.A. 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TOTAL 1997</t>
  </si>
  <si>
    <t xml:space="preserve">20.01.98</t>
  </si>
  <si>
    <r>
      <rPr>
        <sz val="9"/>
        <color rgb="FF000000"/>
        <rFont val="Arial"/>
        <family val="0"/>
      </rPr>
      <t xml:space="preserve">Emp.Reg.Ganadera Ucayali - activos  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Ganadería</t>
  </si>
  <si>
    <t xml:space="preserve">06.02.98</t>
  </si>
  <si>
    <t xml:space="preserve">Planta de Cemento Rioja</t>
  </si>
  <si>
    <t xml:space="preserve">30.03.98</t>
  </si>
  <si>
    <r>
      <rPr>
        <sz val="9"/>
        <color rgb="FF000000"/>
        <rFont val="Arial"/>
        <family val="0"/>
      </rPr>
      <t xml:space="preserve">Pesca Perú Pisco Norte S.A.   </t>
    </r>
    <r>
      <rPr>
        <vertAlign val="superscript"/>
        <sz val="9"/>
        <color rgb="FF000000"/>
        <rFont val="Arial"/>
        <family val="2"/>
      </rPr>
      <t xml:space="preserve">19</t>
    </r>
  </si>
  <si>
    <t xml:space="preserve">06.04.98</t>
  </si>
  <si>
    <r>
      <rPr>
        <sz val="8"/>
        <color rgb="FF000000"/>
        <rFont val="Arial"/>
        <family val="2"/>
      </rPr>
      <t xml:space="preserve">Tierras P.E.Pastogrande - Zona Pampa Estuquiña (60 has) </t>
    </r>
    <r>
      <rPr>
        <vertAlign val="superscript"/>
        <sz val="8"/>
        <color rgb="FF000000"/>
        <rFont val="Arial"/>
        <family val="2"/>
      </rPr>
      <t xml:space="preserve">19</t>
    </r>
  </si>
  <si>
    <t xml:space="preserve">02.07.98</t>
  </si>
  <si>
    <t xml:space="preserve">Tierras P.E.Pastogrande - Pampa del Palo (94.52 has))</t>
  </si>
  <si>
    <t xml:space="preserve">10.07.98</t>
  </si>
  <si>
    <t xml:space="preserve">Empresa Minera Cobriza S.A.</t>
  </si>
  <si>
    <t xml:space="preserve">15.07.98</t>
  </si>
  <si>
    <t xml:space="preserve">Tierras P.E. Chinecas (1,058 has)</t>
  </si>
  <si>
    <r>
      <rPr>
        <sz val="9"/>
        <color rgb="FF000000"/>
        <rFont val="Arial"/>
        <family val="2"/>
      </rPr>
      <t xml:space="preserve">Acc. Banco Continental - Tramo Internacional </t>
    </r>
    <r>
      <rPr>
        <vertAlign val="superscript"/>
        <sz val="9"/>
        <color rgb="FF000000"/>
        <rFont val="Arial"/>
        <family val="2"/>
      </rPr>
      <t xml:space="preserve"> 47</t>
    </r>
  </si>
  <si>
    <r>
      <rPr>
        <sz val="9"/>
        <color rgb="FF000000"/>
        <rFont val="Arial"/>
        <family val="2"/>
      </rPr>
      <t xml:space="preserve">Acc. Banco Continental - Tramo Institucional Local </t>
    </r>
    <r>
      <rPr>
        <vertAlign val="superscript"/>
        <sz val="9"/>
        <color rgb="FF000000"/>
        <rFont val="Arial"/>
        <family val="2"/>
      </rPr>
      <t xml:space="preserve"> 47</t>
    </r>
  </si>
  <si>
    <r>
      <rPr>
        <sz val="9"/>
        <color rgb="FF000000"/>
        <rFont val="Arial"/>
        <family val="2"/>
      </rPr>
      <t xml:space="preserve">Acc. Banco Continental - Tramo Minorista Local  </t>
    </r>
    <r>
      <rPr>
        <vertAlign val="superscript"/>
        <sz val="9"/>
        <color rgb="FF000000"/>
        <rFont val="Arial"/>
        <family val="2"/>
      </rPr>
      <t xml:space="preserve">47</t>
    </r>
  </si>
  <si>
    <t xml:space="preserve">07.08.98</t>
  </si>
  <si>
    <t xml:space="preserve">Minero Perú - Concesiones de INIFOM</t>
  </si>
  <si>
    <t xml:space="preserve">26.08.98</t>
  </si>
  <si>
    <t xml:space="preserve">Tierras P.E. Chavimochic - Etapa II, saldo Etapa I (1,952.99 has)  </t>
  </si>
  <si>
    <t xml:space="preserve">01.09.98</t>
  </si>
  <si>
    <t xml:space="preserve">Tierras P.E.Majes - Siguas  (897 has)</t>
  </si>
  <si>
    <t xml:space="preserve">28.10.98</t>
  </si>
  <si>
    <r>
      <rPr>
        <sz val="9"/>
        <color rgb="FF000000"/>
        <rFont val="Arial"/>
        <family val="2"/>
      </rPr>
      <t xml:space="preserve">Complejo Agroindustrial de Chao    </t>
    </r>
    <r>
      <rPr>
        <vertAlign val="superscript"/>
        <sz val="9"/>
        <color rgb="FF000000"/>
        <rFont val="Arial"/>
        <family val="2"/>
      </rPr>
      <t xml:space="preserve">48</t>
    </r>
  </si>
  <si>
    <t xml:space="preserve">Agroindustria</t>
  </si>
  <si>
    <t xml:space="preserve">05.11.98</t>
  </si>
  <si>
    <t xml:space="preserve">Tierras P.E.Jequetepeque - Zaña  (5.1 has)</t>
  </si>
  <si>
    <t xml:space="preserve">25.11.98</t>
  </si>
  <si>
    <r>
      <rPr>
        <sz val="9"/>
        <color rgb="FF000000"/>
        <rFont val="Arial"/>
        <family val="2"/>
      </rPr>
      <t xml:space="preserve">Electro Norte S.A.  </t>
    </r>
    <r>
      <rPr>
        <vertAlign val="superscript"/>
        <sz val="9"/>
        <color rgb="FF000000"/>
        <rFont val="Arial"/>
        <family val="2"/>
      </rPr>
      <t xml:space="preserve">49</t>
    </r>
  </si>
  <si>
    <r>
      <rPr>
        <sz val="9"/>
        <color rgb="FF000000"/>
        <rFont val="Arial"/>
        <family val="2"/>
      </rPr>
      <t xml:space="preserve">Electro Centro S.A. </t>
    </r>
    <r>
      <rPr>
        <vertAlign val="superscript"/>
        <sz val="9"/>
        <color rgb="FF000000"/>
        <rFont val="Arial"/>
        <family val="2"/>
      </rPr>
      <t xml:space="preserve"> 49</t>
    </r>
  </si>
  <si>
    <r>
      <rPr>
        <sz val="9"/>
        <color rgb="FF000000"/>
        <rFont val="Arial"/>
        <family val="2"/>
      </rPr>
      <t xml:space="preserve">Electro Noroeste  S.A.  </t>
    </r>
    <r>
      <rPr>
        <vertAlign val="superscript"/>
        <sz val="9"/>
        <color rgb="FF000000"/>
        <rFont val="Arial"/>
        <family val="2"/>
      </rPr>
      <t xml:space="preserve">49</t>
    </r>
  </si>
  <si>
    <r>
      <rPr>
        <sz val="9"/>
        <color rgb="FF000000"/>
        <rFont val="Arial"/>
        <family val="2"/>
      </rPr>
      <t xml:space="preserve">Electro Norte Medio  S.A.  </t>
    </r>
    <r>
      <rPr>
        <vertAlign val="superscript"/>
        <sz val="9"/>
        <color rgb="FF000000"/>
        <rFont val="Arial"/>
        <family val="2"/>
      </rPr>
      <t xml:space="preserve">49</t>
    </r>
  </si>
  <si>
    <t xml:space="preserve">Cementos Norte Pacasmayo - Acciones remanentes</t>
  </si>
  <si>
    <t xml:space="preserve">26.11.98</t>
  </si>
  <si>
    <t xml:space="preserve">Tierras Eriazas  (3,119.03 has)</t>
  </si>
  <si>
    <t xml:space="preserve">02.12.98</t>
  </si>
  <si>
    <t xml:space="preserve">Tierras P.E.Chavimochic  (1,961 has)</t>
  </si>
  <si>
    <t xml:space="preserve">10.12.98</t>
  </si>
  <si>
    <t xml:space="preserve">Tierras P.E.Pasto Grande  (828 has)</t>
  </si>
  <si>
    <t xml:space="preserve">TOTAL 1998  </t>
  </si>
  <si>
    <t xml:space="preserve">02.02.99</t>
  </si>
  <si>
    <t xml:space="preserve">Acc.Luz del Sur.  - Remanente acciones </t>
  </si>
  <si>
    <t xml:space="preserve">18.03.99</t>
  </si>
  <si>
    <t xml:space="preserve">Tierras P.E.Chira - Piura  (15.83 has)</t>
  </si>
  <si>
    <t xml:space="preserve">30.03.99</t>
  </si>
  <si>
    <t xml:space="preserve">Tierras P.E.Chavimochic  (259.96 has)</t>
  </si>
  <si>
    <t xml:space="preserve">29.04.99</t>
  </si>
  <si>
    <r>
      <rPr>
        <sz val="9"/>
        <color rgb="FF000000"/>
        <rFont val="Arial"/>
        <family val="2"/>
      </rPr>
      <t xml:space="preserve">Acc.Edegel - Remanente acciones  (1er tramo) </t>
    </r>
    <r>
      <rPr>
        <vertAlign val="superscript"/>
        <sz val="9"/>
        <color rgb="FF000000"/>
        <rFont val="Arial"/>
        <family val="2"/>
      </rPr>
      <t xml:space="preserve"> 50</t>
    </r>
  </si>
  <si>
    <t xml:space="preserve">28.05.99</t>
  </si>
  <si>
    <t xml:space="preserve">Emp.Minera Paragsha S.A. (Cerro de Pasco)  </t>
  </si>
  <si>
    <t xml:space="preserve">15.06.99</t>
  </si>
  <si>
    <t xml:space="preserve">Planta Lechera de Tacna S.A.</t>
  </si>
  <si>
    <t xml:space="preserve">08.07.99</t>
  </si>
  <si>
    <t xml:space="preserve">Tierras Eriazas  (384.20 has)</t>
  </si>
  <si>
    <t xml:space="preserve">21.07.99</t>
  </si>
  <si>
    <t xml:space="preserve">Telefónica - Remanente acciones</t>
  </si>
  <si>
    <t xml:space="preserve">22.07.99</t>
  </si>
  <si>
    <t xml:space="preserve">Tierras P.E. Chinecas (3,143  has)</t>
  </si>
  <si>
    <t xml:space="preserve">12.08.99</t>
  </si>
  <si>
    <t xml:space="preserve">Tierras P.E. Chavimochic (1,092 has)</t>
  </si>
  <si>
    <t xml:space="preserve">01.10.99</t>
  </si>
  <si>
    <t xml:space="preserve">Minero Perú - Ccayo  Huinicunca</t>
  </si>
  <si>
    <t xml:space="preserve">07.10.99</t>
  </si>
  <si>
    <t xml:space="preserve">Acc.Egenor - Remanente acciones  </t>
  </si>
  <si>
    <t xml:space="preserve">10.11.99</t>
  </si>
  <si>
    <t xml:space="preserve">Tierras P.E. Jequetepeque-Zaña (5,764 has)</t>
  </si>
  <si>
    <t xml:space="preserve">23.11.99</t>
  </si>
  <si>
    <r>
      <rPr>
        <sz val="9"/>
        <color rgb="FF000000"/>
        <rFont val="Arial"/>
        <family val="2"/>
      </rPr>
      <t xml:space="preserve">Acc.Edegel - Remanente acciones  (2do tramo)  </t>
    </r>
    <r>
      <rPr>
        <vertAlign val="superscript"/>
        <sz val="9"/>
        <color rgb="FF000000"/>
        <rFont val="Arial"/>
        <family val="2"/>
      </rPr>
      <t xml:space="preserve"> 51</t>
    </r>
  </si>
  <si>
    <t xml:space="preserve">Tierras P.E. Majes (1,112 has)</t>
  </si>
  <si>
    <t xml:space="preserve">26.11.99</t>
  </si>
  <si>
    <t xml:space="preserve">Tierras P.E. Chira - Piura (118 has)</t>
  </si>
  <si>
    <t xml:space="preserve">09.12.99</t>
  </si>
  <si>
    <t xml:space="preserve">Fundo Tournavista</t>
  </si>
  <si>
    <t xml:space="preserve">TOTAL 1999</t>
  </si>
  <si>
    <t xml:space="preserve">14.01.00</t>
  </si>
  <si>
    <t xml:space="preserve">Centromín - Prospecto Minero Quicay</t>
  </si>
  <si>
    <t xml:space="preserve">27.01.00</t>
  </si>
  <si>
    <r>
      <rPr>
        <sz val="9"/>
        <color rgb="FF000000"/>
        <rFont val="Arial"/>
        <family val="2"/>
      </rPr>
      <t xml:space="preserve">Acc.Edegel - Remanente acciones  (3er tramo)  </t>
    </r>
    <r>
      <rPr>
        <vertAlign val="superscript"/>
        <sz val="9"/>
        <color rgb="FF000000"/>
        <rFont val="Arial"/>
        <family val="2"/>
      </rPr>
      <t xml:space="preserve"> 52</t>
    </r>
  </si>
  <si>
    <t xml:space="preserve">07.03.00</t>
  </si>
  <si>
    <t xml:space="preserve">Cahua y Pariac - Remanente acciones</t>
  </si>
  <si>
    <t xml:space="preserve">17.03.00</t>
  </si>
  <si>
    <t xml:space="preserve">Tierras P.E. Chavimochic (198 has)</t>
  </si>
  <si>
    <t xml:space="preserve">07.11.00</t>
  </si>
  <si>
    <t xml:space="preserve">Planta Lechera de Iquitos</t>
  </si>
  <si>
    <t xml:space="preserve">TOTAL 2000</t>
  </si>
  <si>
    <t xml:space="preserve">A3. VENTA DE ACTIVOS MENORES - OTROS INGRESOS</t>
  </si>
  <si>
    <t xml:space="preserve">1993-2000</t>
  </si>
  <si>
    <t xml:space="preserve">VARIOS</t>
  </si>
  <si>
    <t xml:space="preserve">TOTAL ACTIVOS MENORES - OTROS INGRESOS</t>
  </si>
  <si>
    <t xml:space="preserve">TOTAL VENTAS  (A1+A2+A3)</t>
  </si>
  <si>
    <t xml:space="preserve">B. CONCESIONES </t>
  </si>
  <si>
    <t xml:space="preserve">B.1.   CON INTERVENCIÓN DE PROMCEPRI</t>
  </si>
  <si>
    <t xml:space="preserve">15.01.98</t>
  </si>
  <si>
    <t xml:space="preserve">Línea de Transmisión Eléctrica Mantaro Socabaya</t>
  </si>
  <si>
    <t xml:space="preserve">07.05.98</t>
  </si>
  <si>
    <t xml:space="preserve">Banda B de Telefonía Celular fuera de Lima</t>
  </si>
  <si>
    <t xml:space="preserve">12.05.98</t>
  </si>
  <si>
    <t xml:space="preserve">Teleférico de Machupicchu</t>
  </si>
  <si>
    <t xml:space="preserve">TOTAL</t>
  </si>
  <si>
    <t xml:space="preserve">B.2. CON INTERVENCIÓN DE COPRI</t>
  </si>
  <si>
    <t xml:space="preserve">16.06.93</t>
  </si>
  <si>
    <r>
      <rPr>
        <sz val="9"/>
        <color rgb="FF000000"/>
        <rFont val="Arial"/>
        <family val="2"/>
      </rPr>
      <t xml:space="preserve">Corpac - Playa Estac Aerop. J. Chavez.</t>
    </r>
    <r>
      <rPr>
        <vertAlign val="superscript"/>
        <sz val="9"/>
        <color rgb="FF000000"/>
        <rFont val="Arial"/>
        <family val="2"/>
      </rPr>
      <t xml:space="preserve">a1</t>
    </r>
  </si>
  <si>
    <t xml:space="preserve">17.11.93</t>
  </si>
  <si>
    <r>
      <rPr>
        <sz val="9"/>
        <color rgb="FF000000"/>
        <rFont val="Arial"/>
        <family val="2"/>
      </rPr>
      <t xml:space="preserve">Corpac - Duty Free </t>
    </r>
    <r>
      <rPr>
        <vertAlign val="superscript"/>
        <sz val="9"/>
        <color rgb="FF000000"/>
        <rFont val="Arial"/>
        <family val="2"/>
      </rPr>
      <t xml:space="preserve">a2</t>
    </r>
  </si>
  <si>
    <r>
      <rPr>
        <sz val="9"/>
        <color rgb="FF000000"/>
        <rFont val="Arial"/>
        <family val="2"/>
      </rPr>
      <t xml:space="preserve">Entur Perú - Machu Picchu Ruinas </t>
    </r>
    <r>
      <rPr>
        <vertAlign val="superscript"/>
        <sz val="9"/>
        <color rgb="FF000000"/>
        <rFont val="Arial"/>
        <family val="2"/>
      </rPr>
      <t xml:space="preserve">a3</t>
    </r>
  </si>
  <si>
    <r>
      <rPr>
        <sz val="9"/>
        <color rgb="FF000000"/>
        <rFont val="Arial"/>
        <family val="2"/>
      </rPr>
      <t xml:space="preserve">San Antonio de Abad</t>
    </r>
    <r>
      <rPr>
        <vertAlign val="superscript"/>
        <sz val="9"/>
        <color rgb="FF000000"/>
        <rFont val="Arial"/>
        <family val="2"/>
      </rPr>
      <t xml:space="preserve">a3</t>
    </r>
  </si>
  <si>
    <r>
      <rPr>
        <sz val="9"/>
        <color rgb="FF000000"/>
        <rFont val="Arial"/>
        <family val="2"/>
      </rPr>
      <t xml:space="preserve">Petroperú - Lotes 8/8X   </t>
    </r>
    <r>
      <rPr>
        <vertAlign val="superscript"/>
        <sz val="9"/>
        <color rgb="FF000000"/>
        <rFont val="Arial"/>
        <family val="2"/>
      </rPr>
      <t xml:space="preserve">a5</t>
    </r>
  </si>
  <si>
    <t xml:space="preserve">29.10.96</t>
  </si>
  <si>
    <t xml:space="preserve">Petroperú - Lote X</t>
  </si>
  <si>
    <t xml:space="preserve">19.12.97</t>
  </si>
  <si>
    <r>
      <rPr>
        <sz val="9"/>
        <color rgb="FF000000"/>
        <rFont val="Arial"/>
        <family val="0"/>
      </rPr>
      <t xml:space="preserve">Petroperú - Terminales del Norte </t>
    </r>
    <r>
      <rPr>
        <vertAlign val="superscript"/>
        <sz val="9"/>
        <color rgb="FF000000"/>
        <rFont val="Arial"/>
        <family val="2"/>
      </rPr>
      <t xml:space="preserve">a6</t>
    </r>
  </si>
  <si>
    <r>
      <rPr>
        <sz val="9"/>
        <color rgb="FF000000"/>
        <rFont val="Arial"/>
        <family val="0"/>
      </rPr>
      <t xml:space="preserve">Petroperú - Terminales del Centro </t>
    </r>
    <r>
      <rPr>
        <vertAlign val="superscript"/>
        <sz val="9"/>
        <color rgb="FF000000"/>
        <rFont val="Arial"/>
        <family val="2"/>
      </rPr>
      <t xml:space="preserve"> a6</t>
    </r>
  </si>
  <si>
    <r>
      <rPr>
        <sz val="9"/>
        <color rgb="FF000000"/>
        <rFont val="Arial"/>
        <family val="0"/>
      </rPr>
      <t xml:space="preserve">Petroperú - Terminales del Sur </t>
    </r>
    <r>
      <rPr>
        <vertAlign val="superscript"/>
        <sz val="9"/>
        <color rgb="FF000000"/>
        <rFont val="Arial"/>
        <family val="2"/>
      </rPr>
      <t xml:space="preserve"> a6</t>
    </r>
  </si>
  <si>
    <t xml:space="preserve">29.01.99</t>
  </si>
  <si>
    <r>
      <rPr>
        <sz val="8"/>
        <color rgb="FF000000"/>
        <rFont val="Arial"/>
        <family val="2"/>
      </rPr>
      <t xml:space="preserve">Reforzamiento Sistemas Eléctricos Transmisión Sur</t>
    </r>
    <r>
      <rPr>
        <vertAlign val="superscript"/>
        <sz val="8"/>
        <color rgb="FF000000"/>
        <rFont val="Arial"/>
        <family val="2"/>
      </rPr>
      <t xml:space="preserve"> a7</t>
    </r>
  </si>
  <si>
    <t xml:space="preserve">31.05.99</t>
  </si>
  <si>
    <r>
      <rPr>
        <sz val="9"/>
        <color rgb="FF000000"/>
        <rFont val="Arial"/>
        <family val="2"/>
      </rPr>
      <t xml:space="preserve">Terminal Portuario de Matarani  </t>
    </r>
    <r>
      <rPr>
        <vertAlign val="superscript"/>
        <sz val="9"/>
        <color rgb="FF000000"/>
        <rFont val="Arial"/>
        <family val="2"/>
      </rPr>
      <t xml:space="preserve">a8</t>
    </r>
  </si>
  <si>
    <r>
      <rPr>
        <sz val="9"/>
        <color rgb="FF000000"/>
        <rFont val="Arial"/>
        <family val="2"/>
      </rPr>
      <t xml:space="preserve">Sistema Ferroviario (Centro, Sur y Sur Oriente)    </t>
    </r>
    <r>
      <rPr>
        <vertAlign val="superscript"/>
        <sz val="9"/>
        <color rgb="FF000000"/>
        <rFont val="Arial"/>
        <family val="2"/>
      </rPr>
      <t xml:space="preserve">a9</t>
    </r>
  </si>
  <si>
    <t xml:space="preserve">11.01.00</t>
  </si>
  <si>
    <r>
      <rPr>
        <sz val="9"/>
        <color rgb="FF000000"/>
        <rFont val="Arial"/>
        <family val="2"/>
      </rPr>
      <t xml:space="preserve">Proyecto Chillón   </t>
    </r>
    <r>
      <rPr>
        <vertAlign val="superscript"/>
        <sz val="9"/>
        <color rgb="FF000000"/>
        <rFont val="Arial"/>
        <family val="2"/>
      </rPr>
      <t xml:space="preserve">a10</t>
    </r>
  </si>
  <si>
    <t xml:space="preserve">Saneamiento</t>
  </si>
  <si>
    <t xml:space="preserve">16.02.00</t>
  </si>
  <si>
    <r>
      <rPr>
        <sz val="9"/>
        <color rgb="FF000000"/>
        <rFont val="Arial"/>
        <family val="2"/>
      </rPr>
      <t xml:space="preserve">Proyecto Camisea - Explotación   </t>
    </r>
    <r>
      <rPr>
        <vertAlign val="superscript"/>
        <sz val="9"/>
        <color rgb="FF000000"/>
        <rFont val="Arial"/>
        <family val="2"/>
      </rPr>
      <t xml:space="preserve">a11</t>
    </r>
  </si>
  <si>
    <t xml:space="preserve">29.03.00</t>
  </si>
  <si>
    <r>
      <rPr>
        <sz val="9"/>
        <color rgb="FF000000"/>
        <rFont val="Arial"/>
        <family val="2"/>
      </rPr>
      <t xml:space="preserve">Servicio de Comunicaciones Personales - PCS </t>
    </r>
    <r>
      <rPr>
        <vertAlign val="superscript"/>
        <sz val="9"/>
        <color rgb="FF000000"/>
        <rFont val="Arial"/>
        <family val="2"/>
      </rPr>
      <t xml:space="preserve"> a12</t>
    </r>
  </si>
  <si>
    <t xml:space="preserve">20.06.00</t>
  </si>
  <si>
    <r>
      <rPr>
        <sz val="9"/>
        <color rgb="FF000000"/>
        <rFont val="Arial"/>
        <family val="2"/>
      </rPr>
      <t xml:space="preserve">Servicio Telefonía Local y Serv.Portador Local  </t>
    </r>
    <r>
      <rPr>
        <vertAlign val="superscript"/>
        <sz val="9"/>
        <color rgb="FF000000"/>
        <rFont val="Arial"/>
        <family val="2"/>
      </rPr>
      <t xml:space="preserve">a13</t>
    </r>
  </si>
  <si>
    <r>
      <rPr>
        <sz val="9"/>
        <color rgb="FF000000"/>
        <rFont val="Arial"/>
        <family val="2"/>
      </rPr>
      <t xml:space="preserve">Servicio Telefonía Local y Serv.Portador Local  </t>
    </r>
    <r>
      <rPr>
        <vertAlign val="superscript"/>
        <sz val="9"/>
        <color rgb="FF000000"/>
        <rFont val="Arial"/>
        <family val="2"/>
      </rPr>
      <t xml:space="preserve">a14</t>
    </r>
  </si>
  <si>
    <t xml:space="preserve">20.10.00</t>
  </si>
  <si>
    <r>
      <rPr>
        <sz val="9"/>
        <color rgb="FF000000"/>
        <rFont val="Arial"/>
        <family val="2"/>
      </rPr>
      <t xml:space="preserve">Proyecto de Camisea - Transporte y Distribución  </t>
    </r>
    <r>
      <rPr>
        <vertAlign val="superscript"/>
        <sz val="9"/>
        <color rgb="FF000000"/>
        <rFont val="Arial"/>
        <family val="2"/>
      </rPr>
      <t xml:space="preserve">a15</t>
    </r>
  </si>
  <si>
    <t xml:space="preserve">15.11.00</t>
  </si>
  <si>
    <r>
      <rPr>
        <sz val="9"/>
        <color rgb="FF000000"/>
        <rFont val="Arial"/>
        <family val="2"/>
      </rPr>
      <t xml:space="preserve">Aeropuerto Internacional Jorge Chávez  </t>
    </r>
    <r>
      <rPr>
        <vertAlign val="superscript"/>
        <sz val="9"/>
        <color rgb="FF000000"/>
        <rFont val="Arial"/>
        <family val="2"/>
      </rPr>
      <t xml:space="preserve"> a16</t>
    </r>
  </si>
  <si>
    <t xml:space="preserve">TOTAL CONCESIONES (B1 + B2)</t>
  </si>
  <si>
    <t xml:space="preserve">C. OPCION DE TRANSFERENCIA</t>
  </si>
  <si>
    <t xml:space="preserve">C.1.  VIGENTES   </t>
  </si>
  <si>
    <t xml:space="preserve">28.04.98</t>
  </si>
  <si>
    <r>
      <rPr>
        <sz val="8"/>
        <color rgb="FF000000"/>
        <rFont val="Arial"/>
        <family val="2"/>
      </rPr>
      <t xml:space="preserve">Centromín - Prospecto Polimetálico Las Orquideas </t>
    </r>
    <r>
      <rPr>
        <vertAlign val="superscript"/>
        <sz val="8"/>
        <color rgb="FF000000"/>
        <rFont val="Arial"/>
        <family val="2"/>
      </rPr>
      <t xml:space="preserve">b6</t>
    </r>
  </si>
  <si>
    <t xml:space="preserve">04.12.98</t>
  </si>
  <si>
    <r>
      <rPr>
        <sz val="8"/>
        <color rgb="FF000000"/>
        <rFont val="Arial"/>
        <family val="2"/>
      </rPr>
      <t xml:space="preserve">Minero Perú - Prospecto Magistral  </t>
    </r>
    <r>
      <rPr>
        <vertAlign val="superscript"/>
        <sz val="8"/>
        <color rgb="FF000000"/>
        <rFont val="Arial"/>
        <family val="2"/>
      </rPr>
      <t xml:space="preserve">b8</t>
    </r>
  </si>
  <si>
    <t xml:space="preserve">21.05.99</t>
  </si>
  <si>
    <r>
      <rPr>
        <sz val="8"/>
        <color rgb="FF000000"/>
        <rFont val="Arial"/>
        <family val="2"/>
      </rPr>
      <t xml:space="preserve">Minero Perú - Prospecto Pallacocha  </t>
    </r>
    <r>
      <rPr>
        <vertAlign val="superscript"/>
        <sz val="8"/>
        <color rgb="FF000000"/>
        <rFont val="Arial"/>
        <family val="2"/>
      </rPr>
      <t xml:space="preserve">b9</t>
    </r>
  </si>
  <si>
    <t xml:space="preserve">18.08.99</t>
  </si>
  <si>
    <r>
      <rPr>
        <sz val="8"/>
        <color rgb="FF000000"/>
        <rFont val="Arial"/>
        <family val="2"/>
      </rPr>
      <t xml:space="preserve">Minero Perú - Prospecto Jehuamarca  </t>
    </r>
    <r>
      <rPr>
        <vertAlign val="superscript"/>
        <sz val="8"/>
        <color rgb="FF000000"/>
        <rFont val="Arial"/>
        <family val="2"/>
      </rPr>
      <t xml:space="preserve">b2</t>
    </r>
  </si>
  <si>
    <t xml:space="preserve">31.08.99</t>
  </si>
  <si>
    <r>
      <rPr>
        <sz val="8"/>
        <color rgb="FF000000"/>
        <rFont val="Arial"/>
        <family val="2"/>
      </rPr>
      <t xml:space="preserve">Minero Perú - Prospecto Mishki Tinoray </t>
    </r>
    <r>
      <rPr>
        <vertAlign val="superscript"/>
        <sz val="8"/>
        <color rgb="FF000000"/>
        <rFont val="Arial"/>
        <family val="2"/>
      </rPr>
      <t xml:space="preserve">b3</t>
    </r>
  </si>
  <si>
    <r>
      <rPr>
        <sz val="8"/>
        <color rgb="FF000000"/>
        <rFont val="Arial"/>
        <family val="2"/>
      </rPr>
      <t xml:space="preserve">Minero Perú - Prospecto Hualatán </t>
    </r>
    <r>
      <rPr>
        <vertAlign val="superscript"/>
        <sz val="8"/>
        <color rgb="FF000000"/>
        <rFont val="Arial"/>
        <family val="2"/>
      </rPr>
      <t xml:space="preserve">b3</t>
    </r>
  </si>
  <si>
    <t xml:space="preserve">TOTAL OPCION DE TRANSFERENCIA - VIGENTES   *</t>
  </si>
  <si>
    <t xml:space="preserve">C.2.  NO EJERCIDAS </t>
  </si>
  <si>
    <t xml:space="preserve">25.01.94</t>
  </si>
  <si>
    <r>
      <rPr>
        <sz val="8"/>
        <color rgb="FF000000"/>
        <rFont val="Arial"/>
        <family val="2"/>
      </rPr>
      <t xml:space="preserve">Minero Perú - Cañariaco/Jehuamarca </t>
    </r>
    <r>
      <rPr>
        <vertAlign val="superscript"/>
        <sz val="8"/>
        <color rgb="FF000000"/>
        <rFont val="Arial"/>
        <family val="2"/>
      </rPr>
      <t xml:space="preserve">  b1</t>
    </r>
  </si>
  <si>
    <t xml:space="preserve">22.07.94</t>
  </si>
  <si>
    <r>
      <rPr>
        <sz val="8"/>
        <color rgb="FF000000"/>
        <rFont val="Arial"/>
        <family val="2"/>
      </rPr>
      <t xml:space="preserve">Minero Perú - Huatalán/Colpar/ Pallacochas  </t>
    </r>
    <r>
      <rPr>
        <vertAlign val="superscript"/>
        <sz val="8"/>
        <color rgb="FF000000"/>
        <rFont val="Arial"/>
        <family val="2"/>
      </rPr>
      <t xml:space="preserve">b1</t>
    </r>
  </si>
  <si>
    <t xml:space="preserve">21.07.95</t>
  </si>
  <si>
    <r>
      <rPr>
        <sz val="8"/>
        <color rgb="FF000000"/>
        <rFont val="Arial"/>
        <family val="2"/>
      </rPr>
      <t xml:space="preserve">Minero Perú - Mishki </t>
    </r>
    <r>
      <rPr>
        <vertAlign val="superscript"/>
        <sz val="8"/>
        <color rgb="FF000000"/>
        <rFont val="Arial"/>
        <family val="2"/>
      </rPr>
      <t xml:space="preserve"> b1</t>
    </r>
  </si>
  <si>
    <t xml:space="preserve">22.08.95</t>
  </si>
  <si>
    <r>
      <rPr>
        <sz val="8"/>
        <color rgb="FF000000"/>
        <rFont val="Arial"/>
        <family val="2"/>
      </rPr>
      <t xml:space="preserve">Complejo Agroindustrial CHAO  </t>
    </r>
    <r>
      <rPr>
        <vertAlign val="superscript"/>
        <sz val="8"/>
        <color rgb="FF000000"/>
        <rFont val="Arial"/>
        <family val="2"/>
      </rPr>
      <t xml:space="preserve">b4</t>
    </r>
  </si>
  <si>
    <t xml:space="preserve">25.08.95</t>
  </si>
  <si>
    <r>
      <rPr>
        <sz val="8"/>
        <color rgb="FF000000"/>
        <rFont val="Arial"/>
        <family val="2"/>
      </rPr>
      <t xml:space="preserve">Minero Perú - San Antonio de Poto   </t>
    </r>
    <r>
      <rPr>
        <vertAlign val="superscript"/>
        <sz val="8"/>
        <color rgb="FF000000"/>
        <rFont val="Arial"/>
        <family val="2"/>
      </rPr>
      <t xml:space="preserve">b1</t>
    </r>
  </si>
  <si>
    <t xml:space="preserve">19.07.96</t>
  </si>
  <si>
    <r>
      <rPr>
        <sz val="8"/>
        <color rgb="FF000000"/>
        <rFont val="Arial"/>
        <family val="2"/>
      </rPr>
      <t xml:space="preserve">Centromín - Prospecto Minero Quicay </t>
    </r>
    <r>
      <rPr>
        <vertAlign val="superscript"/>
        <sz val="8"/>
        <color rgb="FF000000"/>
        <rFont val="Arial"/>
        <family val="2"/>
      </rPr>
      <t xml:space="preserve">b1</t>
    </r>
  </si>
  <si>
    <t xml:space="preserve">17.10.97</t>
  </si>
  <si>
    <r>
      <rPr>
        <sz val="8"/>
        <color rgb="FF000000"/>
        <rFont val="Arial"/>
        <family val="2"/>
      </rPr>
      <t xml:space="preserve">Centromín - Unidad Minera Yauricocha </t>
    </r>
    <r>
      <rPr>
        <vertAlign val="superscript"/>
        <sz val="8"/>
        <color rgb="FF000000"/>
        <rFont val="Arial"/>
        <family val="2"/>
      </rPr>
      <t xml:space="preserve">b1</t>
    </r>
  </si>
  <si>
    <t xml:space="preserve">04.03.98</t>
  </si>
  <si>
    <r>
      <rPr>
        <sz val="8"/>
        <color rgb="FF000000"/>
        <rFont val="Arial"/>
        <family val="2"/>
      </rPr>
      <t xml:space="preserve">Centromín - Prospecto Aurífero Jaqui</t>
    </r>
    <r>
      <rPr>
        <vertAlign val="superscript"/>
        <sz val="8"/>
        <color rgb="FF000000"/>
        <rFont val="Arial"/>
        <family val="2"/>
      </rPr>
      <t xml:space="preserve"> b1</t>
    </r>
  </si>
  <si>
    <r>
      <rPr>
        <sz val="8"/>
        <color rgb="FF000000"/>
        <rFont val="Arial"/>
        <family val="2"/>
      </rPr>
      <t xml:space="preserve">Centromín - Prospecto Aurífero Jarahuali</t>
    </r>
    <r>
      <rPr>
        <vertAlign val="superscript"/>
        <sz val="8"/>
        <color rgb="FF000000"/>
        <rFont val="Arial"/>
        <family val="2"/>
      </rPr>
      <t xml:space="preserve"> b1</t>
    </r>
  </si>
  <si>
    <r>
      <rPr>
        <sz val="8"/>
        <color rgb="FF000000"/>
        <rFont val="Arial"/>
        <family val="2"/>
      </rPr>
      <t xml:space="preserve">Centromín - Prospecto Aurífero Huarangayoc/Pira</t>
    </r>
    <r>
      <rPr>
        <vertAlign val="superscript"/>
        <sz val="8"/>
        <color rgb="FF000000"/>
        <rFont val="Arial"/>
        <family val="2"/>
      </rPr>
      <t xml:space="preserve">  b1</t>
    </r>
  </si>
  <si>
    <r>
      <rPr>
        <sz val="8"/>
        <color rgb="FF000000"/>
        <rFont val="Arial"/>
        <family val="2"/>
      </rPr>
      <t xml:space="preserve">Centromín - Prospecto Aurífero Ingenio</t>
    </r>
    <r>
      <rPr>
        <vertAlign val="superscript"/>
        <sz val="8"/>
        <color rgb="FF000000"/>
        <rFont val="Arial"/>
        <family val="2"/>
      </rPr>
      <t xml:space="preserve"> b1</t>
    </r>
  </si>
  <si>
    <r>
      <rPr>
        <sz val="8"/>
        <color rgb="FF000000"/>
        <rFont val="Arial"/>
        <family val="2"/>
      </rPr>
      <t xml:space="preserve">Centromín - Prospecto Polimetálico Puquio </t>
    </r>
    <r>
      <rPr>
        <vertAlign val="superscript"/>
        <sz val="8"/>
        <color rgb="FF000000"/>
        <rFont val="Arial"/>
        <family val="2"/>
      </rPr>
      <t xml:space="preserve">b1</t>
    </r>
  </si>
  <si>
    <r>
      <rPr>
        <sz val="8"/>
        <color rgb="FF000000"/>
        <rFont val="Arial"/>
        <family val="2"/>
      </rPr>
      <t xml:space="preserve">Centromín - Prospecto Polimetálico Yauyurco/Casca </t>
    </r>
    <r>
      <rPr>
        <vertAlign val="superscript"/>
        <sz val="8"/>
        <color rgb="FF000000"/>
        <rFont val="Arial"/>
        <family val="2"/>
      </rPr>
      <t xml:space="preserve"> b1</t>
    </r>
  </si>
  <si>
    <r>
      <rPr>
        <sz val="8"/>
        <color rgb="FF000000"/>
        <rFont val="Arial"/>
        <family val="2"/>
      </rPr>
      <t xml:space="preserve">Minero Perú - Prospecto Cañariaco  </t>
    </r>
    <r>
      <rPr>
        <vertAlign val="superscript"/>
        <sz val="8"/>
        <color rgb="FF000000"/>
        <rFont val="Arial"/>
        <family val="2"/>
      </rPr>
      <t xml:space="preserve">b1</t>
    </r>
  </si>
  <si>
    <t xml:space="preserve">TOTAL OPCION DE TRANSFERENCIA - NO EJERCIDAS</t>
  </si>
  <si>
    <t xml:space="preserve">D. CAPITALIZACIONES      </t>
  </si>
  <si>
    <r>
      <rPr>
        <sz val="9"/>
        <color rgb="FF000000"/>
        <rFont val="Arial"/>
        <family val="2"/>
      </rPr>
      <t xml:space="preserve">CPT - Capital adicional</t>
    </r>
    <r>
      <rPr>
        <sz val="5"/>
        <color rgb="FF000000"/>
        <rFont val="Arial"/>
        <family val="2"/>
      </rPr>
      <t xml:space="preserve"> </t>
    </r>
    <r>
      <rPr>
        <vertAlign val="superscript"/>
        <sz val="9"/>
        <color rgb="FF000000"/>
        <rFont val="Arial"/>
        <family val="2"/>
      </rPr>
      <t xml:space="preserve">d1</t>
    </r>
  </si>
  <si>
    <t xml:space="preserve">Telecomunic</t>
  </si>
  <si>
    <t xml:space="preserve">12.12.95</t>
  </si>
  <si>
    <r>
      <rPr>
        <sz val="9"/>
        <color rgb="FF000000"/>
        <rFont val="Arial"/>
        <family val="2"/>
      </rPr>
      <t xml:space="preserve">Etevensa  </t>
    </r>
    <r>
      <rPr>
        <vertAlign val="superscript"/>
        <sz val="9"/>
        <color rgb="FF000000"/>
        <rFont val="Arial"/>
        <family val="2"/>
      </rPr>
      <t xml:space="preserve">d2</t>
    </r>
  </si>
  <si>
    <r>
      <rPr>
        <sz val="9"/>
        <color rgb="FF000000"/>
        <rFont val="Arial"/>
        <family val="2"/>
      </rPr>
      <t xml:space="preserve">Empresa Eléctrica de Piura - EEP </t>
    </r>
    <r>
      <rPr>
        <vertAlign val="superscript"/>
        <sz val="9"/>
        <color rgb="FF000000"/>
        <rFont val="Arial"/>
        <family val="2"/>
      </rPr>
      <t xml:space="preserve">d3</t>
    </r>
  </si>
  <si>
    <r>
      <rPr>
        <sz val="9"/>
        <color rgb="FF000000"/>
        <rFont val="Arial"/>
        <family val="2"/>
      </rPr>
      <t xml:space="preserve">Empresa Metalúrgica de la Oroya S.A. </t>
    </r>
    <r>
      <rPr>
        <vertAlign val="superscript"/>
        <sz val="9"/>
        <color rgb="FF000000"/>
        <rFont val="Arial"/>
        <family val="2"/>
      </rPr>
      <t xml:space="preserve">d4</t>
    </r>
  </si>
  <si>
    <t xml:space="preserve">TOTAL CAPITALIZACIONES</t>
  </si>
  <si>
    <t xml:space="preserve">RESUMEN :</t>
  </si>
  <si>
    <t xml:space="preserve">TOTAL TRANSACCIONES - SIN INTERVENCION DE COPRI</t>
  </si>
  <si>
    <t xml:space="preserve">TOTAL TRANSACCIONES - CON INTERVENCION DE COPRI</t>
  </si>
  <si>
    <t xml:space="preserve">TOTAL TRANSACCIONES     </t>
  </si>
  <si>
    <t xml:space="preserve">NOTAS:</t>
  </si>
  <si>
    <t xml:space="preserve">Inversiones comprometidas.                       </t>
  </si>
  <si>
    <t xml:space="preserve">(c1) </t>
  </si>
  <si>
    <t xml:space="preserve">Entel CPT: Inversión comprometida US$ 1,200MM y no comprometida US$ 976MM. De los US$1,200MM comprometidos la empresa ha</t>
  </si>
  <si>
    <r>
      <rPr>
        <sz val="9"/>
        <color rgb="FF000000"/>
        <rFont val="Arial"/>
        <family val="2"/>
      </rPr>
      <t xml:space="preserve">capitalizado US$ 610MM de acuerdo a condiciones de venta original (Ver Nota </t>
    </r>
    <r>
      <rPr>
        <vertAlign val="superscript"/>
        <sz val="9"/>
        <color rgb="FF000000"/>
        <rFont val="Arial"/>
        <family val="2"/>
      </rPr>
      <t xml:space="preserve">d1</t>
    </r>
    <r>
      <rPr>
        <sz val="9"/>
        <color rgb="FF000000"/>
        <rFont val="Arial"/>
        <family val="2"/>
      </rPr>
      <t xml:space="preserve">)</t>
    </r>
  </si>
  <si>
    <t xml:space="preserve">La Granja: Inversión comprometida  US$ 25MM y no comprometida US$ 450MM</t>
  </si>
  <si>
    <t xml:space="preserve">Tintaya: Inver. comprometida US$ 85MM y no comp. US$ 19MM (Contrato de Estabilidad MEM)</t>
  </si>
  <si>
    <t xml:space="preserve">(c4) </t>
  </si>
  <si>
    <t xml:space="preserve">Cajamarquillla: Inver. comprometida US$ 20MM y no comp.US$ 30MM (Contrato de Estabilidad MEM)</t>
  </si>
  <si>
    <t xml:space="preserve">Leasing a 20 años (US$ 10MM anuales).  Petroperú recibirá en promedio el 21.13% del petróleo y gas producido du-</t>
  </si>
  <si>
    <t xml:space="preserve">rante la concesión (30 años).</t>
  </si>
  <si>
    <t xml:space="preserve">Monto total luego del ajuste de precio debido a la auditoría de cierre.</t>
  </si>
  <si>
    <t xml:space="preserve">El monto de venta incluye US$ 55MM de valor nominal de títulos de deuda externa.   Incluye el ajuste de precio </t>
  </si>
  <si>
    <t xml:space="preserve">a favor de Minero Perú por la auditoría de cierre.  También incluye honorario por éxito pagado en exceso.  Acta de</t>
  </si>
  <si>
    <t xml:space="preserve">acuerdo final suscrito por el Banco de Inversión, Banque Paribas.</t>
  </si>
  <si>
    <t xml:space="preserve">En febrero de 1999 se pagó por adelantado el íntegro del saldo de capital para cuya amortización podría haber utilizado 20 semestres más,</t>
  </si>
  <si>
    <t xml:space="preserve">los que culminaban en febrero del año 2009.</t>
  </si>
  <si>
    <t xml:space="preserve">El monto de transacción registrado incluye US$40.2 MM pagados al contado a la firma del contrato, US$73.6 MM pagados por concepto</t>
  </si>
  <si>
    <t xml:space="preserve">de la parte diferida, US$40MM de valor nominal de títulos de deuda externa, US$0.8 MM por venta a trabajadores.</t>
  </si>
  <si>
    <t xml:space="preserve">Venta mediante el programa de Participación Ciudadana: 1ra. campaña  en Nov. 94,  2da. campaña en Dic.94 y 3ra. campaña en Jun 95.</t>
  </si>
  <si>
    <t xml:space="preserve">Se vendieron 19.0001% de las acciones mediante subasta holandesa y 10% de las mismas a los accionistas mayo-</t>
  </si>
  <si>
    <t xml:space="preserve">ritarios en uso de su derecho de preferencia.</t>
  </si>
  <si>
    <t xml:space="preserve">Incluye venta a Química del Pacífica por US$ 13.95 MM a ser pagado en 5 años con uno de gracia (30% de inicial y cuotas semestrales</t>
  </si>
  <si>
    <t xml:space="preserve">calculadas a Libor + 2%) y venta a trabajadores por S/. 867 M;    quedando un saldo de 147,875 acc. en reserva.</t>
  </si>
  <si>
    <t xml:space="preserve">En En. 95: se vendieron 17 hoteles, en Mar.95 otros 14 hoteles.</t>
  </si>
  <si>
    <t xml:space="preserve">La mayoría de ellos serán pagados en cinco años, incluye un año de gracia: 30% de</t>
  </si>
  <si>
    <t xml:space="preserve">cuota inicial y cuotas semestrales a una tasa de Libor + 2%.  Los compromisos de inversión se llevarán a cabo en </t>
  </si>
  <si>
    <t xml:space="preserve">los siguientes 3 años.</t>
  </si>
  <si>
    <t xml:space="preserve">En Jun 95 se vendieron 2  paradores turísticos al contado.</t>
  </si>
  <si>
    <t xml:space="preserve">Venta en soles.  37.11% de las acciones adquiridas serán financiadas mediante pagos mensuales durante cinco</t>
  </si>
  <si>
    <t xml:space="preserve">años, con una tasa de 10% en soles.</t>
  </si>
  <si>
    <t xml:space="preserve">Venta de 4 unidades operativas: (i) Terminal Pesquero del Callao, (ii) Frigorífico de Huaraz, (iii) Mercado Mayorista y</t>
  </si>
  <si>
    <t xml:space="preserve">Frigorífico de Villa María, y (iv) Mercado Mayorista de Santa Rosa.  Las 3 primeras unidades han sido vendidas me-</t>
  </si>
  <si>
    <t xml:space="preserve">diante Promoción Empresarial.</t>
  </si>
  <si>
    <t xml:space="preserve"> Venta mediante Promoción Empresarial:40% de cuota inicial, saldo en 5.5 años con 6 meses de gracia, Libor+2%.Inversión en 3 años.</t>
  </si>
  <si>
    <t xml:space="preserve"> Incluye US$ 55M por terrenos transferidos a Fondepes.</t>
  </si>
  <si>
    <t xml:space="preserve">Incluye US$ 60MM en títulos de deuda externa, US$ 32MM x saldo de acciones.  Incluye emp. filiales Financiera San Pedro, Contidata y Almaconti.</t>
  </si>
  <si>
    <t xml:space="preserve">Venta mediante Promoción Empresarial: 20% de cuota inicial y el saldo pagadero en cuotas semestrales durante 8</t>
  </si>
  <si>
    <t xml:space="preserve">años, incluyendo 6 meses de gracia, a Libor + 2%.</t>
  </si>
  <si>
    <t xml:space="preserve">Venta mediante Promoción Empresarial: 30% de cuota inicial y el saldo pagadero en cuotas semestrales durante 5</t>
  </si>
  <si>
    <t xml:space="preserve">años y medio incluyendo 6 meses de gracia a Libor + 2%.</t>
  </si>
  <si>
    <t xml:space="preserve">Venta con intervención de Participación Ciudadana.</t>
  </si>
  <si>
    <t xml:space="preserve">Involucra venta del 60% de participación estatal, el 40% restante será vendido posteriormente en el mercado nacional (Partic.Ciudadana) </t>
  </si>
  <si>
    <t xml:space="preserve">e Internacional (Oferta Pública).</t>
  </si>
  <si>
    <t xml:space="preserve">Venta del 100% de acciones, bajo el Programa de Promoción Empresarial, 40% de cuota inicial y el saldo en cuotas</t>
  </si>
  <si>
    <t xml:space="preserve">semestrales en 5 años, a una tasa Libor +2%.</t>
  </si>
  <si>
    <t xml:space="preserve">Sujetos al Programa de Promoción Empresarial.</t>
  </si>
  <si>
    <t xml:space="preserve">Involucra la venta del 60% de acciones del Estado, el 40% restante será ofrecido a través del mecanismo de Partic.Ciudadana.</t>
  </si>
  <si>
    <r>
      <rPr>
        <sz val="9"/>
        <color rgb="FF000000"/>
        <rFont val="Arial"/>
        <family val="2"/>
      </rPr>
      <t xml:space="preserve">Incluye:  al Contado  </t>
    </r>
    <r>
      <rPr>
        <sz val="8"/>
        <color rgb="FF000000"/>
        <rFont val="Arial"/>
        <family val="2"/>
      </rPr>
      <t xml:space="preserve">US$ 20.2 MM, Diferido  US$140.9 MM y Papeles de deuda US$25.1MM</t>
    </r>
  </si>
  <si>
    <t xml:space="preserve">Incluye : al contadoUS$ 1.0MM, Diferido US$ 1.6MM.</t>
  </si>
  <si>
    <t xml:space="preserve">Venta del 60% de acciones. De los US$180.5MM ofrecidos, US$142.5 pago en efectivo y  US$38MM de papeles de deuda.</t>
  </si>
  <si>
    <t xml:space="preserve">Compromisos de inversión de por lo menos US$50.0MM en los próximos 5 años.</t>
  </si>
  <si>
    <t xml:space="preserve">Venta del 60% de acciones. Compromiso de inversión: instalar una planta de 100 MW en el plazo de 3 años.</t>
  </si>
  <si>
    <t xml:space="preserve">Venta del 100% de acciones.</t>
  </si>
  <si>
    <t xml:space="preserve"> Internacional 447´925,000 acc.a US$ 2.02 c/a. Institucional Local 19´930,095 acc.a S/5.02 c/a. Minorista Local 151´464,305 acc.a S/4.51c/a.</t>
  </si>
  <si>
    <t xml:space="preserve">Transferencia de derechos mineros por US$20MM y una inversión comprometida de US$2,520 MM.</t>
  </si>
  <si>
    <t xml:space="preserve">Venta mediante Promoción Empresarial: 40% al contado, el saldo en cuotas trimestrales en 3.5 años, interés Libor+2%.</t>
  </si>
  <si>
    <t xml:space="preserve">Luz del Sur : 1,171 trabajadores, 52,953,791 acciones. Edegel : 648 trabajadores, 61,129,728 acciones.</t>
  </si>
  <si>
    <t xml:space="preserve">Venta del 100% de acciones. </t>
  </si>
  <si>
    <t xml:space="preserve">Venta mediante Promoción Empresarial: 20% al contado, el saldo en 8 años.  Incluye también venta de inventarios por US$ 137.69 M</t>
  </si>
  <si>
    <t xml:space="preserve">Etevensa:  8,255,880 acciones,  Cahua:  9,479,358 acciones,    Egenor:  68,384,484 acciones.</t>
  </si>
  <si>
    <t xml:space="preserve">Venta mediante Promoción Empresarial: 30% al contado, el saldo en cuotas trimestrales en 4 años, interés libor + 2%. </t>
  </si>
  <si>
    <t xml:space="preserve">Monto luego del ajuste de precio por la auditoría de cierre. </t>
  </si>
  <si>
    <t xml:space="preserve">Transferencia de los derechos mineros de Perro Ciego y La Carcajada por S$ 1.05 MM.</t>
  </si>
  <si>
    <t xml:space="preserve">Internacional 19,999,995 acc. a US$ 1.20 c/a.  Institucional Local 34,906,433 acc. a S/. 3.10.  Minorista Local 89,037,459 acciones </t>
  </si>
  <si>
    <t xml:space="preserve">a S/. 2.79 c/a (a plazos) y S/. 2.94 c/a (al contado).</t>
  </si>
  <si>
    <t xml:space="preserve">Venta mediante Promoción Empresarial: 20% al contado, el saldo en 8 años, interés tasa Libor + 2%.   Compromiso de Inversión en 5 años.</t>
  </si>
  <si>
    <t xml:space="preserve">Venta mediante Promoción Empresarial: 20% al contado, el saldo en 4 años, interés tasa Libor + 2%. </t>
  </si>
  <si>
    <t xml:space="preserve">Venta mediante Promoción Empresarial: 25% al contado, el saldo en 6 años, interés tasa Libor + 2%.  </t>
  </si>
  <si>
    <t xml:space="preserve">Venta mediante Promoción Empresarial: 20% al contado, el saldo en 8 años, interés tasa Libor + 2%.</t>
  </si>
  <si>
    <t xml:space="preserve">Venta mediante Promoción Empresarial: 50% al contado, el saldo en 4 años, interés tasa Libor + 2%.</t>
  </si>
  <si>
    <t xml:space="preserve">Ejercieron afirmativamente la opción, debiendo pagar US$ 840 M por el ejercicio del contrato de opción y</t>
  </si>
  <si>
    <t xml:space="preserve">US$ 105 M por el derecho de vigencia del contrato de opción.</t>
  </si>
  <si>
    <t xml:space="preserve">Pago por 3 años del derecho de vigencia.   Inversión comprometida de US$ 25MM.    Ejercieron afirmativamente la opción</t>
  </si>
  <si>
    <t xml:space="preserve">de compra debiendo pagar regalías al Estado.</t>
  </si>
  <si>
    <t xml:space="preserve">Venta del 100% de acciones por US$ 127.78 MM.  Compromiso de inversión de US$ 60 MM en 5 años.</t>
  </si>
  <si>
    <t xml:space="preserve">Venta de 56 lotes, 22 de los cuales se acogieron al Programa de Promoción Empresarial.  La realización de los compromisos de inversión</t>
  </si>
  <si>
    <t xml:space="preserve">fluctúa entre los dos y tres años.</t>
  </si>
  <si>
    <t xml:space="preserve">Ejercieron la opción de transferencia,  efectuando para ello el pago de US$ 650 M por las concesiones mineras, que sumados a los US$ 100 M</t>
  </si>
  <si>
    <t xml:space="preserve">por el derecho de vigencia de opción,  hacen un total de US$ 750 M como precio de transferencia.   </t>
  </si>
  <si>
    <t xml:space="preserve"> Internacional 29'344,119 acc.a US$ 0.585 c/a. Institucional Local 29'344,119 acc.a S/1.70 c/a. Minorista Local 58'688,237 acc.a S/1.615 c/a.</t>
  </si>
  <si>
    <t xml:space="preserve">Corresponde a la venta de los activos del Complejo Agroindustrial de Chao por US$2.92 MM (sin IGV) conformado por la planta industrial </t>
  </si>
  <si>
    <t xml:space="preserve">y el área agrícola de 1,446 hectáreas netas.</t>
  </si>
  <si>
    <t xml:space="preserve">Corresponde a la venta del 30% de acciones.</t>
  </si>
  <si>
    <t xml:space="preserve">Primer Tramo: 150'000,000 acciones (equivalentes aprox. al 7% del capital social)  por S/. 103.5 MM.</t>
  </si>
  <si>
    <t xml:space="preserve">Segundo Tramo: 120'000,000 acciones (equivalentes a 5.39% del capital social)  por S/. 84.0 MM.</t>
  </si>
  <si>
    <t xml:space="preserve">Tercer Tramo: 389'168,526 acciones (equivalentes a 17.48% del capital social)  por S/. 291.88 MM.</t>
  </si>
  <si>
    <t xml:space="preserve">a1</t>
  </si>
  <si>
    <t xml:space="preserve">Concesión por 6 años.  Durante el plazo de la concesión, Corpac recibirá el 65% de los ingresos brutos.</t>
  </si>
  <si>
    <t xml:space="preserve">a2</t>
  </si>
  <si>
    <t xml:space="preserve">Concesión por 6 años.  Corpac recibirá el 30.79% de los ingresos brutos por venta durante el plazo de la concesión.</t>
  </si>
  <si>
    <t xml:space="preserve">a3</t>
  </si>
  <si>
    <t xml:space="preserve">Concesión por 30 años, montos ofrecidos pagados al contado. En el caso de San Antonio Abad se trata</t>
  </si>
  <si>
    <t xml:space="preserve">de una transferencia de un contrato de concesión que Entur Perú mantenía con el Arsobispado.</t>
  </si>
  <si>
    <t xml:space="preserve">a5</t>
  </si>
  <si>
    <t xml:space="preserve">Cesión de los lotes 8/8X por US$142.2MM de los cuales US$25.0MM son pagaderos en papeles de deuda.</t>
  </si>
  <si>
    <t xml:space="preserve">Compromiso de inversión de US$25.0MM en los próximos 5 años.</t>
  </si>
  <si>
    <t xml:space="preserve">a6</t>
  </si>
  <si>
    <t xml:space="preserve">Correspondientes al pago por el Derecho de Suscripción de los Contratos de Operación a 15 años, ascendentes a US$ 3 MM por cada </t>
  </si>
  <si>
    <t xml:space="preserve">terminal, más los ingresos esperados por concepto de tarifas.</t>
  </si>
  <si>
    <t xml:space="preserve">a7</t>
  </si>
  <si>
    <t xml:space="preserve">Concesión para el diseño, construcción, y operación de las líneas de transmisión en 220 Kv:Socabayo-Moquegua; Moquegua-Tacna y Moquegua-</t>
  </si>
  <si>
    <t xml:space="preserve">Puno, con una inversión de US$74.48 MM.   El plazo del Contrato de Concesión es de 32 años.</t>
  </si>
  <si>
    <t xml:space="preserve">a8</t>
  </si>
  <si>
    <t xml:space="preserve">Correspondiente al pago inicial de US$9.68 MM más los ingresos esperados por concepto del canon de 5% mensual sólo por los cinco primeros</t>
  </si>
  <si>
    <t xml:space="preserve">años (aprox. S/.800 M anuales).   Cabe señalar que el canon es por el tiempo que dure la concesión, sin embargo para fines de registro,</t>
  </si>
  <si>
    <t xml:space="preserve">en este reporte sólo se está considerando los cinco primeros años.</t>
  </si>
  <si>
    <t xml:space="preserve">a9</t>
  </si>
  <si>
    <t xml:space="preserve">Concesión del Sistema Ferroviario Estatal por 30 años.  Se estima que los ingresos del Estado por dicha  concesión serán de US$162 MM;</t>
  </si>
  <si>
    <t xml:space="preserve">asimismo, la inversión ascendería a US$157 MM.    Cabe señalar que estas cifras, que determinan un orden de magnitud</t>
  </si>
  <si>
    <t xml:space="preserve">consideran solamente un desarrollo conservador del mercado de transporte ferroviario, así como de las inversiones en servicios complementarios,</t>
  </si>
  <si>
    <t xml:space="preserve">los que podrían ser más importantes a mediano y largo plazo.</t>
  </si>
  <si>
    <t xml:space="preserve">a10</t>
  </si>
  <si>
    <t xml:space="preserve">Concesión del Proyecto Chillón por 27 años, implica una inversión aproximada de US$80 Millones en los dos primeros años.</t>
  </si>
  <si>
    <t xml:space="preserve">a11</t>
  </si>
  <si>
    <t xml:space="preserve">Concesión para la explotación de hidrocarburos de Camisea.   El consorcio ofertó 37.24% de regalías, se estima una inversión de US$1,600MM.</t>
  </si>
  <si>
    <t xml:space="preserve">a12</t>
  </si>
  <si>
    <t xml:space="preserve">Concesión del Servicio de Comunicaciones Personales (PCS) por 20 años, con un pago de US$180 MM.    La inversión necesaria para iniciar la oferta</t>
  </si>
  <si>
    <t xml:space="preserve">del servicio, se estima en US$70 MM.</t>
  </si>
  <si>
    <t xml:space="preserve">a13</t>
  </si>
  <si>
    <t xml:space="preserve">Concesión de una banda del Servicio Telefonía Fija Local y Servicio Portador Local a la empresa Millicom, con un pago de US$9.85 MM.</t>
  </si>
  <si>
    <t xml:space="preserve">a14</t>
  </si>
  <si>
    <t xml:space="preserve">Concesión de una banda del Servicio Telefonía Fija Local y Servicio Portador Local a la empresa Telefónica del Perú, con un pago de US$9.70 MM.</t>
  </si>
  <si>
    <t xml:space="preserve">a15</t>
  </si>
  <si>
    <t xml:space="preserve">Concesión para el transporte y distribución de Camisea.  </t>
  </si>
  <si>
    <t xml:space="preserve">a16</t>
  </si>
  <si>
    <t xml:space="preserve">El consorcio ofertó una retribución de 46.511% y una inversión de US$1,214 MM a ser realizadas durante los 30 años de la concesión.</t>
  </si>
  <si>
    <t xml:space="preserve">Se estima que el Estado percibirá ingresos de US$5,328 MM en términos corrientes durante dicho periodo.</t>
  </si>
  <si>
    <t xml:space="preserve">b1</t>
  </si>
  <si>
    <t xml:space="preserve">Corresponde al pago por derecho de vigencia y compromiso de inversión por el periodo de permanencia en el yacimiento.</t>
  </si>
  <si>
    <t xml:space="preserve">b2</t>
  </si>
  <si>
    <t xml:space="preserve">Corresponde al pago por derecho de vigencia de opción durante 2 años.   Si deciden ejercer la opción pagarán US$201 M por la transferencia.</t>
  </si>
  <si>
    <t xml:space="preserve">b3</t>
  </si>
  <si>
    <t xml:space="preserve">Corresponde al pago por derecho de vigencia de opción por 2 años.   Si deciden ejercer la opción pagarán por la transferencia US$360 M</t>
  </si>
  <si>
    <t xml:space="preserve">(Prospecto Mishki/Tinoray)  y US$310 M (Prospecto Hualatan).</t>
  </si>
  <si>
    <t xml:space="preserve">b4</t>
  </si>
  <si>
    <t xml:space="preserve">Correspondiente al pago por el primer y segundo año de la concesión.</t>
  </si>
  <si>
    <t xml:space="preserve">b6</t>
  </si>
  <si>
    <t xml:space="preserve">Corresponde al pago por derecho de vigencia de opción durante 3 años.   Si decide ejercer la opción pagará US$ 24 M y regalía de 2.0% anual </t>
  </si>
  <si>
    <t xml:space="preserve">b8</t>
  </si>
  <si>
    <t xml:space="preserve">Corresponde al pago por derecho de vigencia de opción durante 3 años.   Si deciden ejercer la opción pagarán US$ 400 M más un porcentaje de </t>
  </si>
  <si>
    <t xml:space="preserve">sus utilidades anuales</t>
  </si>
  <si>
    <t xml:space="preserve">b9</t>
  </si>
  <si>
    <t xml:space="preserve">Corresponde al pago por derecho de vigencia de opción por 2 años.   Si deciden ejercer la opción pagarán US$ 55 M.</t>
  </si>
  <si>
    <t xml:space="preserve">*</t>
  </si>
  <si>
    <t xml:space="preserve">Se dejó sin efecto la adjudicación de la buena pro del Prospecto Minero Winicocha.</t>
  </si>
  <si>
    <t xml:space="preserve">d1</t>
  </si>
  <si>
    <t xml:space="preserve">Monto correspondiente a la emisión de 57´988,003 acciones de CPT.  Involucra la venta de un paquete</t>
  </si>
  <si>
    <t xml:space="preserve">de acciones: 35% de Entel (112´605,184), acciones en CPT (46´565,525) y una nueva suscripción en CPT</t>
  </si>
  <si>
    <t xml:space="preserve">57´988,003), para alcanzar el 35% del accionariado de la empresa a ser adquirida. Actualmente el Estado</t>
  </si>
  <si>
    <t xml:space="preserve">mantiene 2% del capital de la nueva empresa fusionada,  luego de ofrecer el 27% mediante Part.Ciudadana y/o Oferta Pública.</t>
  </si>
  <si>
    <t xml:space="preserve">d2</t>
  </si>
  <si>
    <t xml:space="preserve">Involucra la venta del 60% de acciones del Estado bajo un esquema de capitalización por inversión de US$120MM.. </t>
  </si>
  <si>
    <t xml:space="preserve">El postor ganador ofreció el mayor monto de inversión a ser capitalizada y exigió menor número de acciones por esa inversión.</t>
  </si>
  <si>
    <t xml:space="preserve">d3</t>
  </si>
  <si>
    <t xml:space="preserve">Transferencia de Electrica de Piura, bajo la modalidad de capitalización por US$ 40 MM y venta de acciones por US$ 19.67 MM.</t>
  </si>
  <si>
    <t xml:space="preserve">d4</t>
  </si>
  <si>
    <t xml:space="preserve">Transferencia de Metaloroya, bajo la modalidad de capitalización por US$ 126 MM y venta de acciones por US$ 121 MM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General"/>
    <numFmt numFmtId="169" formatCode="_(\$* #,##0.00_);_(\$* \(#,##0.00\);_(\$* \-??_);_(@_)"/>
    <numFmt numFmtId="170" formatCode="[$-409]mmm\-yy"/>
    <numFmt numFmtId="171" formatCode="_(* #,##0.0_);_(* \(#,##0.0\);_(* \-??_);_(@_)"/>
    <numFmt numFmtId="172" formatCode="[$-409]m/d/yyyy"/>
    <numFmt numFmtId="173" formatCode="_(* #,##0.000000_);_(* \(#,##0.000000\);_(* \-??_);_(@_)"/>
    <numFmt numFmtId="174" formatCode="_(* #,##0.00000_);_(* \(#,##0.00000\);_(* \-??_);_(@_)"/>
    <numFmt numFmtId="175" formatCode="_(* #,##0.00_);_(* \(#,##0.00\);_(* \-_);_(@_)"/>
    <numFmt numFmtId="176" formatCode="0%"/>
    <numFmt numFmtId="177" formatCode="0.0000%"/>
    <numFmt numFmtId="17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Casablanca"/>
      <family val="0"/>
    </font>
    <font>
      <i val="true"/>
      <sz val="14"/>
      <color rgb="FF000000"/>
      <name val="Casablanc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0"/>
    </font>
    <font>
      <vertAlign val="superscript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10"/>
      <color rgb="FF000000"/>
      <name val="Times New Roman"/>
      <family val="1"/>
    </font>
    <font>
      <sz val="9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10"/>
      <color rgb="FF000000"/>
      <name val="Bookman Old Style"/>
      <family val="1"/>
    </font>
    <font>
      <u val="singl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OME/MSAAVEDR/XXXX/Cofide/XCHAVI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havi-Total"/>
      <sheetName val="Seguimiento"/>
      <sheetName val="Resultados"/>
    </sheetNames>
    <sheetDataSet>
      <sheetData sheetId="0"/>
      <sheetData sheetId="1">
        <row r="93">
          <cell r="H93">
            <v>120070</v>
          </cell>
        </row>
        <row r="93">
          <cell r="L93">
            <v>239930</v>
          </cell>
        </row>
        <row r="94">
          <cell r="H94">
            <v>20500</v>
          </cell>
        </row>
        <row r="94">
          <cell r="L94">
            <v>2950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2" width="11.7"/>
    <col collapsed="false" customWidth="true" hidden="false" outlineLevel="0" max="4" min="4" style="3" width="41.99"/>
    <col collapsed="false" customWidth="true" hidden="false" outlineLevel="0" max="5" min="5" style="2" width="12.28"/>
    <col collapsed="false" customWidth="true" hidden="false" outlineLevel="0" max="7" min="6" style="4" width="16.84"/>
    <col collapsed="false" customWidth="true" hidden="false" outlineLevel="0" max="8" min="8" style="3" width="4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5"/>
    </row>
    <row r="2" customFormat="false" ht="15.95" hidden="false" customHeight="true" outlineLevel="0" collapsed="false">
      <c r="A2" s="6" t="s">
        <v>0</v>
      </c>
      <c r="B2" s="7"/>
      <c r="C2" s="8"/>
      <c r="D2" s="9"/>
      <c r="E2" s="8"/>
      <c r="H2" s="9"/>
    </row>
    <row r="3" customFormat="false" ht="15.95" hidden="false" customHeight="true" outlineLevel="0" collapsed="false">
      <c r="A3" s="10" t="s">
        <v>1</v>
      </c>
      <c r="B3" s="7"/>
      <c r="C3" s="8"/>
      <c r="D3" s="9"/>
      <c r="E3" s="8"/>
      <c r="H3" s="9"/>
    </row>
    <row r="4" customFormat="false" ht="15.95" hidden="false" customHeight="true" outlineLevel="0" collapsed="false">
      <c r="A4" s="10"/>
      <c r="B4" s="7"/>
      <c r="C4" s="8"/>
      <c r="D4" s="11"/>
      <c r="E4" s="8"/>
      <c r="H4" s="9"/>
    </row>
    <row r="5" customFormat="false" ht="19.5" hidden="false" customHeight="true" outlineLevel="0" collapsed="false"/>
    <row r="6" customFormat="false" ht="15.95" hidden="false" customHeight="true" outlineLevel="0" collapsed="false">
      <c r="A6" s="12"/>
      <c r="B6" s="13"/>
      <c r="C6" s="14" t="s">
        <v>2</v>
      </c>
      <c r="D6" s="15" t="s">
        <v>3</v>
      </c>
      <c r="E6" s="15" t="s">
        <v>4</v>
      </c>
      <c r="F6" s="16" t="s">
        <v>5</v>
      </c>
      <c r="G6" s="17" t="s">
        <v>6</v>
      </c>
      <c r="H6" s="17"/>
    </row>
    <row r="7" customFormat="false" ht="15.95" hidden="false" customHeight="true" outlineLevel="0" collapsed="false">
      <c r="A7" s="18"/>
      <c r="B7" s="19"/>
      <c r="C7" s="14"/>
      <c r="D7" s="15"/>
      <c r="E7" s="15"/>
      <c r="F7" s="15"/>
      <c r="G7" s="20" t="s">
        <v>7</v>
      </c>
      <c r="H7" s="20"/>
    </row>
    <row r="8" s="26" customFormat="true" ht="15.95" hidden="false" customHeight="true" outlineLevel="0" collapsed="false">
      <c r="A8" s="21"/>
      <c r="B8" s="21"/>
      <c r="C8" s="22"/>
      <c r="D8" s="23"/>
      <c r="E8" s="23"/>
      <c r="F8" s="23"/>
      <c r="G8" s="24"/>
      <c r="H8" s="25"/>
    </row>
    <row r="9" customFormat="false" ht="16.5" hidden="false" customHeight="true" outlineLevel="0" collapsed="false">
      <c r="A9" s="27" t="s">
        <v>8</v>
      </c>
      <c r="B9" s="27"/>
      <c r="C9" s="27"/>
      <c r="D9" s="27"/>
      <c r="E9" s="27"/>
      <c r="F9" s="27"/>
      <c r="G9" s="27"/>
      <c r="H9" s="27"/>
    </row>
    <row r="10" customFormat="false" ht="16.5" hidden="false" customHeight="true" outlineLevel="0" collapsed="false">
      <c r="A10" s="28"/>
      <c r="B10" s="29"/>
      <c r="C10" s="30"/>
      <c r="D10" s="31"/>
      <c r="E10" s="32"/>
      <c r="F10" s="33"/>
      <c r="G10" s="34"/>
      <c r="H10" s="35"/>
    </row>
    <row r="11" customFormat="false" ht="16.5" hidden="false" customHeight="true" outlineLevel="0" collapsed="false">
      <c r="A11" s="36" t="s">
        <v>9</v>
      </c>
      <c r="B11" s="36"/>
      <c r="C11" s="36"/>
      <c r="D11" s="36"/>
      <c r="E11" s="36"/>
      <c r="F11" s="36"/>
      <c r="G11" s="36"/>
      <c r="H11" s="36"/>
    </row>
    <row r="12" customFormat="false" ht="16.5" hidden="false" customHeight="true" outlineLevel="0" collapsed="false">
      <c r="A12" s="37" t="n">
        <v>1991</v>
      </c>
      <c r="B12" s="37"/>
      <c r="C12" s="37"/>
      <c r="D12" s="37"/>
      <c r="E12" s="37"/>
      <c r="F12" s="37"/>
      <c r="G12" s="37"/>
      <c r="H12" s="37"/>
    </row>
    <row r="13" customFormat="false" ht="16.5" hidden="false" customHeight="true" outlineLevel="0" collapsed="false">
      <c r="A13" s="38" t="n">
        <v>1</v>
      </c>
      <c r="B13" s="38" t="n">
        <v>1</v>
      </c>
      <c r="C13" s="39" t="s">
        <v>10</v>
      </c>
      <c r="D13" s="40" t="s">
        <v>11</v>
      </c>
      <c r="E13" s="39" t="s">
        <v>12</v>
      </c>
      <c r="F13" s="41" t="n">
        <v>1083140</v>
      </c>
      <c r="G13" s="42"/>
      <c r="H13" s="43"/>
    </row>
    <row r="14" customFormat="false" ht="16.5" hidden="false" customHeight="true" outlineLevel="0" collapsed="false">
      <c r="A14" s="44" t="n">
        <f aca="false">A13+1</f>
        <v>2</v>
      </c>
      <c r="B14" s="44" t="n">
        <v>2</v>
      </c>
      <c r="C14" s="45" t="s">
        <v>13</v>
      </c>
      <c r="D14" s="46" t="s">
        <v>14</v>
      </c>
      <c r="E14" s="45" t="s">
        <v>15</v>
      </c>
      <c r="F14" s="47" t="n">
        <v>1510707</v>
      </c>
      <c r="G14" s="48"/>
      <c r="H14" s="49"/>
    </row>
    <row r="15" customFormat="false" ht="16.5" hidden="false" customHeight="true" outlineLevel="0" collapsed="false">
      <c r="A15" s="50" t="s">
        <v>16</v>
      </c>
      <c r="B15" s="51"/>
      <c r="C15" s="52"/>
      <c r="D15" s="53"/>
      <c r="E15" s="54"/>
      <c r="F15" s="55" t="n">
        <f aca="false">SUM(F13:F14)</f>
        <v>2593847</v>
      </c>
      <c r="G15" s="56"/>
      <c r="H15" s="57"/>
    </row>
    <row r="16" customFormat="false" ht="15.95" hidden="false" customHeight="true" outlineLevel="0" collapsed="false">
      <c r="A16" s="28"/>
      <c r="B16" s="29"/>
      <c r="C16" s="30"/>
      <c r="D16" s="31"/>
      <c r="E16" s="32"/>
      <c r="F16" s="33"/>
      <c r="G16" s="34"/>
      <c r="H16" s="35"/>
    </row>
    <row r="17" customFormat="false" ht="18.75" hidden="false" customHeight="true" outlineLevel="0" collapsed="false">
      <c r="A17" s="58" t="s">
        <v>17</v>
      </c>
      <c r="B17" s="58"/>
      <c r="C17" s="58"/>
      <c r="D17" s="58"/>
      <c r="E17" s="58"/>
      <c r="F17" s="58"/>
      <c r="G17" s="58"/>
      <c r="H17" s="58"/>
    </row>
    <row r="18" customFormat="false" ht="15.95" hidden="false" customHeight="true" outlineLevel="0" collapsed="false">
      <c r="A18" s="37" t="n">
        <v>1992</v>
      </c>
      <c r="B18" s="37"/>
      <c r="C18" s="37"/>
      <c r="D18" s="37"/>
      <c r="E18" s="37"/>
      <c r="F18" s="37"/>
      <c r="G18" s="37"/>
      <c r="H18" s="37"/>
    </row>
    <row r="19" customFormat="false" ht="15.95" hidden="false" customHeight="true" outlineLevel="0" collapsed="false">
      <c r="A19" s="59" t="n">
        <f aca="false">1</f>
        <v>1</v>
      </c>
      <c r="B19" s="38" t="n">
        <v>1</v>
      </c>
      <c r="C19" s="39" t="s">
        <v>18</v>
      </c>
      <c r="D19" s="40" t="s">
        <v>19</v>
      </c>
      <c r="E19" s="39" t="s">
        <v>15</v>
      </c>
      <c r="F19" s="41" t="n">
        <v>1291101</v>
      </c>
      <c r="G19" s="42"/>
      <c r="H19" s="43"/>
    </row>
    <row r="20" customFormat="false" ht="15.95" hidden="false" customHeight="true" outlineLevel="0" collapsed="false">
      <c r="A20" s="60" t="n">
        <f aca="false">A19+1</f>
        <v>2</v>
      </c>
      <c r="B20" s="38" t="n">
        <f aca="false">B19+1</f>
        <v>2</v>
      </c>
      <c r="C20" s="39" t="s">
        <v>20</v>
      </c>
      <c r="D20" s="40" t="s">
        <v>21</v>
      </c>
      <c r="E20" s="39" t="s">
        <v>12</v>
      </c>
      <c r="F20" s="41" t="n">
        <v>5365553</v>
      </c>
      <c r="G20" s="42"/>
      <c r="H20" s="43"/>
    </row>
    <row r="21" customFormat="false" ht="15.95" hidden="false" customHeight="true" outlineLevel="0" collapsed="false">
      <c r="A21" s="60" t="n">
        <f aca="false">A20+1</f>
        <v>3</v>
      </c>
      <c r="B21" s="38" t="n">
        <f aca="false">B20+1</f>
        <v>3</v>
      </c>
      <c r="C21" s="39" t="s">
        <v>22</v>
      </c>
      <c r="D21" s="40" t="s">
        <v>23</v>
      </c>
      <c r="E21" s="39" t="s">
        <v>24</v>
      </c>
      <c r="F21" s="41" t="n">
        <f aca="false">26488036+11160406+1135934.3</f>
        <v>38784376.3</v>
      </c>
      <c r="G21" s="42"/>
      <c r="H21" s="43"/>
    </row>
    <row r="22" customFormat="false" ht="15.95" hidden="false" customHeight="true" outlineLevel="0" collapsed="false">
      <c r="A22" s="60" t="n">
        <f aca="false">A21+1</f>
        <v>4</v>
      </c>
      <c r="B22" s="38" t="n">
        <f aca="false">B21+1</f>
        <v>4</v>
      </c>
      <c r="C22" s="39" t="s">
        <v>25</v>
      </c>
      <c r="D22" s="40" t="s">
        <v>26</v>
      </c>
      <c r="E22" s="39" t="s">
        <v>27</v>
      </c>
      <c r="F22" s="41" t="n">
        <v>806896</v>
      </c>
      <c r="G22" s="42" t="n">
        <v>2000000</v>
      </c>
      <c r="H22" s="43"/>
    </row>
    <row r="23" customFormat="false" ht="15.95" hidden="false" customHeight="true" outlineLevel="0" collapsed="false">
      <c r="A23" s="60" t="n">
        <f aca="false">A22+1</f>
        <v>5</v>
      </c>
      <c r="B23" s="38" t="n">
        <f aca="false">B22+1</f>
        <v>5</v>
      </c>
      <c r="C23" s="39" t="s">
        <v>28</v>
      </c>
      <c r="D23" s="40" t="s">
        <v>29</v>
      </c>
      <c r="E23" s="39" t="s">
        <v>30</v>
      </c>
      <c r="F23" s="41" t="n">
        <v>6564611</v>
      </c>
      <c r="G23" s="42"/>
      <c r="H23" s="43"/>
    </row>
    <row r="24" customFormat="false" ht="15.95" hidden="false" customHeight="true" outlineLevel="0" collapsed="false">
      <c r="A24" s="60" t="n">
        <f aca="false">A23+1</f>
        <v>6</v>
      </c>
      <c r="B24" s="38" t="n">
        <f aca="false">B23+1</f>
        <v>6</v>
      </c>
      <c r="C24" s="39" t="s">
        <v>31</v>
      </c>
      <c r="D24" s="40" t="s">
        <v>32</v>
      </c>
      <c r="E24" s="39" t="s">
        <v>33</v>
      </c>
      <c r="F24" s="41" t="n">
        <v>11066486</v>
      </c>
      <c r="G24" s="42"/>
      <c r="H24" s="43"/>
    </row>
    <row r="25" customFormat="false" ht="15.95" hidden="false" customHeight="true" outlineLevel="0" collapsed="false">
      <c r="A25" s="60" t="n">
        <f aca="false">A24+1</f>
        <v>7</v>
      </c>
      <c r="B25" s="38" t="n">
        <f aca="false">B24+1</f>
        <v>7</v>
      </c>
      <c r="C25" s="39" t="s">
        <v>34</v>
      </c>
      <c r="D25" s="40" t="s">
        <v>35</v>
      </c>
      <c r="E25" s="39" t="s">
        <v>24</v>
      </c>
      <c r="F25" s="41" t="n">
        <v>7546655</v>
      </c>
      <c r="G25" s="42" t="n">
        <v>5000000</v>
      </c>
      <c r="H25" s="43"/>
    </row>
    <row r="26" customFormat="false" ht="15.95" hidden="false" customHeight="true" outlineLevel="0" collapsed="false">
      <c r="A26" s="60" t="n">
        <f aca="false">A25+1</f>
        <v>8</v>
      </c>
      <c r="B26" s="38" t="n">
        <f aca="false">B25+1</f>
        <v>8</v>
      </c>
      <c r="C26" s="39" t="s">
        <v>36</v>
      </c>
      <c r="D26" s="40" t="s">
        <v>37</v>
      </c>
      <c r="E26" s="39" t="s">
        <v>38</v>
      </c>
      <c r="F26" s="41" t="n">
        <v>4100000</v>
      </c>
      <c r="G26" s="42"/>
      <c r="H26" s="43"/>
    </row>
    <row r="27" customFormat="false" ht="15.95" hidden="false" customHeight="true" outlineLevel="0" collapsed="false">
      <c r="A27" s="59" t="n">
        <f aca="false">A26+1</f>
        <v>9</v>
      </c>
      <c r="B27" s="38" t="n">
        <f aca="false">B26+1</f>
        <v>9</v>
      </c>
      <c r="C27" s="39" t="s">
        <v>39</v>
      </c>
      <c r="D27" s="40" t="s">
        <v>40</v>
      </c>
      <c r="E27" s="39" t="s">
        <v>15</v>
      </c>
      <c r="F27" s="41" t="n">
        <v>120000000</v>
      </c>
      <c r="G27" s="42" t="n">
        <v>137000000</v>
      </c>
      <c r="H27" s="61" t="s">
        <v>41</v>
      </c>
    </row>
    <row r="28" customFormat="false" ht="15.95" hidden="false" customHeight="true" outlineLevel="0" collapsed="false">
      <c r="A28" s="62" t="n">
        <f aca="false">A27+1</f>
        <v>10</v>
      </c>
      <c r="B28" s="44" t="n">
        <f aca="false">B27+1</f>
        <v>10</v>
      </c>
      <c r="C28" s="45" t="s">
        <v>42</v>
      </c>
      <c r="D28" s="49" t="s">
        <v>43</v>
      </c>
      <c r="E28" s="63" t="s">
        <v>15</v>
      </c>
      <c r="F28" s="47" t="n">
        <v>12000000</v>
      </c>
      <c r="G28" s="48" t="n">
        <v>562000000</v>
      </c>
      <c r="H28" s="64"/>
    </row>
    <row r="29" s="73" customFormat="true" ht="15.95" hidden="false" customHeight="true" outlineLevel="0" collapsed="false">
      <c r="A29" s="65" t="s">
        <v>44</v>
      </c>
      <c r="B29" s="66"/>
      <c r="C29" s="67"/>
      <c r="D29" s="68"/>
      <c r="E29" s="69"/>
      <c r="F29" s="70" t="n">
        <f aca="false">SUM(F19:F28)</f>
        <v>207525678.3</v>
      </c>
      <c r="G29" s="71" t="n">
        <f aca="false">SUM(G19:G28)</f>
        <v>706000000</v>
      </c>
      <c r="H29" s="72"/>
    </row>
    <row r="30" customFormat="false" ht="15.95" hidden="false" customHeight="true" outlineLevel="0" collapsed="false">
      <c r="A30" s="74" t="n">
        <v>1993</v>
      </c>
      <c r="B30" s="74"/>
      <c r="C30" s="74"/>
      <c r="D30" s="74"/>
      <c r="E30" s="74"/>
      <c r="F30" s="74"/>
      <c r="G30" s="74"/>
      <c r="H30" s="74"/>
    </row>
    <row r="31" customFormat="false" ht="15.95" hidden="false" customHeight="true" outlineLevel="0" collapsed="false">
      <c r="A31" s="75" t="n">
        <f aca="false">A28+1</f>
        <v>11</v>
      </c>
      <c r="B31" s="76" t="n">
        <v>1</v>
      </c>
      <c r="C31" s="77" t="s">
        <v>45</v>
      </c>
      <c r="D31" s="78" t="s">
        <v>46</v>
      </c>
      <c r="E31" s="77" t="s">
        <v>33</v>
      </c>
      <c r="F31" s="79" t="n">
        <v>25414029</v>
      </c>
      <c r="G31" s="80" t="n">
        <v>30000000</v>
      </c>
      <c r="H31" s="81"/>
    </row>
    <row r="32" customFormat="false" ht="15.95" hidden="false" customHeight="true" outlineLevel="0" collapsed="false">
      <c r="A32" s="82" t="n">
        <f aca="false">A31+1</f>
        <v>12</v>
      </c>
      <c r="B32" s="83" t="n">
        <f aca="false">B31+1</f>
        <v>2</v>
      </c>
      <c r="C32" s="84" t="s">
        <v>47</v>
      </c>
      <c r="D32" s="85" t="s">
        <v>48</v>
      </c>
      <c r="E32" s="84" t="s">
        <v>30</v>
      </c>
      <c r="F32" s="86" t="n">
        <v>2931313</v>
      </c>
      <c r="G32" s="87"/>
      <c r="H32" s="88"/>
    </row>
    <row r="33" customFormat="false" ht="15.95" hidden="false" customHeight="true" outlineLevel="0" collapsed="false">
      <c r="A33" s="82" t="n">
        <f aca="false">A32+1</f>
        <v>13</v>
      </c>
      <c r="B33" s="83" t="n">
        <f aca="false">B32+1</f>
        <v>3</v>
      </c>
      <c r="C33" s="84" t="s">
        <v>49</v>
      </c>
      <c r="D33" s="85" t="s">
        <v>50</v>
      </c>
      <c r="E33" s="84" t="s">
        <v>24</v>
      </c>
      <c r="F33" s="86" t="n">
        <v>200000000</v>
      </c>
      <c r="G33" s="87" t="n">
        <v>65000000</v>
      </c>
      <c r="H33" s="88"/>
    </row>
    <row r="34" customFormat="false" ht="15.95" hidden="false" customHeight="true" outlineLevel="0" collapsed="false">
      <c r="A34" s="82" t="n">
        <f aca="false">A33+1</f>
        <v>14</v>
      </c>
      <c r="B34" s="83" t="n">
        <f aca="false">B33+1</f>
        <v>4</v>
      </c>
      <c r="C34" s="84" t="s">
        <v>51</v>
      </c>
      <c r="D34" s="85" t="s">
        <v>52</v>
      </c>
      <c r="E34" s="84" t="s">
        <v>53</v>
      </c>
      <c r="F34" s="86" t="n">
        <v>1002000</v>
      </c>
      <c r="G34" s="87"/>
      <c r="H34" s="88"/>
    </row>
    <row r="35" customFormat="false" ht="15.95" hidden="false" customHeight="true" outlineLevel="0" collapsed="false">
      <c r="A35" s="82" t="n">
        <f aca="false">A34+1</f>
        <v>15</v>
      </c>
      <c r="B35" s="83" t="n">
        <f aca="false">B34+1</f>
        <v>5</v>
      </c>
      <c r="C35" s="84" t="s">
        <v>54</v>
      </c>
      <c r="D35" s="85" t="s">
        <v>55</v>
      </c>
      <c r="E35" s="84" t="s">
        <v>56</v>
      </c>
      <c r="F35" s="86" t="n">
        <v>14663059</v>
      </c>
      <c r="G35" s="87"/>
      <c r="H35" s="88"/>
    </row>
    <row r="36" customFormat="false" ht="15.95" hidden="false" customHeight="true" outlineLevel="0" collapsed="false">
      <c r="A36" s="82" t="n">
        <f aca="false">A35+1</f>
        <v>16</v>
      </c>
      <c r="B36" s="83" t="n">
        <f aca="false">B35+1</f>
        <v>6</v>
      </c>
      <c r="C36" s="84" t="s">
        <v>57</v>
      </c>
      <c r="D36" s="85" t="s">
        <v>58</v>
      </c>
      <c r="E36" s="84" t="s">
        <v>33</v>
      </c>
      <c r="F36" s="86" t="n">
        <v>248775</v>
      </c>
      <c r="G36" s="87"/>
      <c r="H36" s="88"/>
    </row>
    <row r="37" customFormat="false" ht="15.95" hidden="false" customHeight="true" outlineLevel="0" collapsed="false">
      <c r="A37" s="82" t="n">
        <f aca="false">A36+1</f>
        <v>17</v>
      </c>
      <c r="B37" s="83" t="n">
        <f aca="false">B36+1</f>
        <v>7</v>
      </c>
      <c r="C37" s="84" t="s">
        <v>59</v>
      </c>
      <c r="D37" s="85" t="s">
        <v>60</v>
      </c>
      <c r="E37" s="84" t="s">
        <v>33</v>
      </c>
      <c r="F37" s="86" t="n">
        <v>225498</v>
      </c>
      <c r="G37" s="87"/>
      <c r="H37" s="88"/>
    </row>
    <row r="38" customFormat="false" ht="15.95" hidden="false" customHeight="true" outlineLevel="0" collapsed="false">
      <c r="A38" s="82" t="n">
        <f aca="false">A37+1</f>
        <v>18</v>
      </c>
      <c r="B38" s="83" t="n">
        <f aca="false">B37+1</f>
        <v>8</v>
      </c>
      <c r="C38" s="84" t="s">
        <v>61</v>
      </c>
      <c r="D38" s="85" t="s">
        <v>62</v>
      </c>
      <c r="E38" s="84" t="s">
        <v>12</v>
      </c>
      <c r="F38" s="86" t="n">
        <v>6150000</v>
      </c>
      <c r="G38" s="87"/>
      <c r="H38" s="88"/>
    </row>
    <row r="39" customFormat="false" ht="15.95" hidden="false" customHeight="true" outlineLevel="0" collapsed="false">
      <c r="A39" s="82" t="n">
        <f aca="false">A38+1</f>
        <v>19</v>
      </c>
      <c r="B39" s="83" t="n">
        <f aca="false">B38+1</f>
        <v>9</v>
      </c>
      <c r="C39" s="84" t="s">
        <v>63</v>
      </c>
      <c r="D39" s="85" t="s">
        <v>64</v>
      </c>
      <c r="E39" s="84" t="s">
        <v>33</v>
      </c>
      <c r="F39" s="86" t="n">
        <v>25246250</v>
      </c>
      <c r="G39" s="87"/>
      <c r="H39" s="88"/>
    </row>
    <row r="40" customFormat="false" ht="15.95" hidden="false" customHeight="true" outlineLevel="0" collapsed="false">
      <c r="A40" s="82" t="n">
        <f aca="false">A39+1</f>
        <v>20</v>
      </c>
      <c r="B40" s="83" t="n">
        <f aca="false">B39+1</f>
        <v>10</v>
      </c>
      <c r="C40" s="84" t="s">
        <v>65</v>
      </c>
      <c r="D40" s="85" t="s">
        <v>66</v>
      </c>
      <c r="E40" s="84" t="s">
        <v>15</v>
      </c>
      <c r="F40" s="86" t="n">
        <v>35446690</v>
      </c>
      <c r="G40" s="87" t="n">
        <v>485300000</v>
      </c>
      <c r="H40" s="89" t="s">
        <v>41</v>
      </c>
    </row>
    <row r="41" customFormat="false" ht="15.95" hidden="false" customHeight="true" outlineLevel="0" collapsed="false">
      <c r="A41" s="82" t="n">
        <f aca="false">A40+1</f>
        <v>21</v>
      </c>
      <c r="B41" s="83" t="n">
        <f aca="false">B40+1</f>
        <v>11</v>
      </c>
      <c r="C41" s="84" t="s">
        <v>67</v>
      </c>
      <c r="D41" s="85" t="s">
        <v>68</v>
      </c>
      <c r="E41" s="84" t="s">
        <v>69</v>
      </c>
      <c r="F41" s="86" t="n">
        <v>1900000</v>
      </c>
      <c r="G41" s="87"/>
      <c r="H41" s="88"/>
    </row>
    <row r="42" customFormat="false" ht="15.95" hidden="false" customHeight="true" outlineLevel="0" collapsed="false">
      <c r="A42" s="82" t="n">
        <f aca="false">A41+1</f>
        <v>22</v>
      </c>
      <c r="B42" s="83" t="n">
        <f aca="false">B41+1</f>
        <v>12</v>
      </c>
      <c r="C42" s="84" t="s">
        <v>70</v>
      </c>
      <c r="D42" s="85" t="s">
        <v>71</v>
      </c>
      <c r="E42" s="84" t="s">
        <v>69</v>
      </c>
      <c r="F42" s="86" t="n">
        <v>2700000</v>
      </c>
      <c r="G42" s="87" t="n">
        <v>3500000</v>
      </c>
      <c r="H42" s="88"/>
    </row>
    <row r="43" customFormat="false" ht="15.95" hidden="false" customHeight="true" outlineLevel="0" collapsed="false">
      <c r="A43" s="82" t="n">
        <f aca="false">A42+1</f>
        <v>23</v>
      </c>
      <c r="B43" s="83" t="n">
        <f aca="false">B42+1</f>
        <v>13</v>
      </c>
      <c r="C43" s="90" t="s">
        <v>72</v>
      </c>
      <c r="D43" s="91" t="s">
        <v>73</v>
      </c>
      <c r="E43" s="90" t="s">
        <v>74</v>
      </c>
      <c r="F43" s="92" t="n">
        <v>777000</v>
      </c>
      <c r="G43" s="93"/>
      <c r="H43" s="94"/>
    </row>
    <row r="44" customFormat="false" ht="15.95" hidden="false" customHeight="true" outlineLevel="0" collapsed="false">
      <c r="A44" s="95" t="s">
        <v>75</v>
      </c>
      <c r="B44" s="96"/>
      <c r="C44" s="97"/>
      <c r="D44" s="98"/>
      <c r="E44" s="97"/>
      <c r="F44" s="99" t="n">
        <f aca="false">SUM(F31:F43)</f>
        <v>316704614</v>
      </c>
      <c r="G44" s="100" t="n">
        <f aca="false">SUM(G31:G43)</f>
        <v>583800000</v>
      </c>
      <c r="H44" s="101"/>
    </row>
    <row r="45" customFormat="false" ht="15.95" hidden="false" customHeight="true" outlineLevel="0" collapsed="false">
      <c r="A45" s="37" t="n">
        <v>1994</v>
      </c>
      <c r="B45" s="37"/>
      <c r="C45" s="37"/>
      <c r="D45" s="37"/>
      <c r="E45" s="37"/>
      <c r="F45" s="37"/>
      <c r="G45" s="37"/>
      <c r="H45" s="37"/>
    </row>
    <row r="46" customFormat="false" ht="15.95" hidden="false" customHeight="true" outlineLevel="0" collapsed="false">
      <c r="A46" s="102" t="n">
        <f aca="false">A43+1</f>
        <v>24</v>
      </c>
      <c r="B46" s="103" t="n">
        <v>1</v>
      </c>
      <c r="C46" s="104" t="s">
        <v>76</v>
      </c>
      <c r="D46" s="105" t="s">
        <v>77</v>
      </c>
      <c r="E46" s="104" t="s">
        <v>69</v>
      </c>
      <c r="F46" s="106" t="n">
        <v>6500000</v>
      </c>
      <c r="G46" s="87" t="n">
        <v>2000000</v>
      </c>
      <c r="H46" s="88"/>
    </row>
    <row r="47" customFormat="false" ht="15.95" hidden="false" customHeight="true" outlineLevel="0" collapsed="false">
      <c r="A47" s="102" t="n">
        <f aca="false">A46+1</f>
        <v>25</v>
      </c>
      <c r="B47" s="103" t="n">
        <f aca="false">B46+1</f>
        <v>2</v>
      </c>
      <c r="C47" s="104" t="s">
        <v>78</v>
      </c>
      <c r="D47" s="105" t="s">
        <v>79</v>
      </c>
      <c r="E47" s="104" t="s">
        <v>69</v>
      </c>
      <c r="F47" s="106" t="n">
        <v>67100121</v>
      </c>
      <c r="G47" s="87" t="n">
        <v>5000000</v>
      </c>
      <c r="H47" s="88"/>
    </row>
    <row r="48" customFormat="false" ht="15.95" hidden="false" customHeight="true" outlineLevel="0" collapsed="false">
      <c r="A48" s="102" t="n">
        <f aca="false">A47+1</f>
        <v>26</v>
      </c>
      <c r="B48" s="103" t="n">
        <f aca="false">B47+1</f>
        <v>3</v>
      </c>
      <c r="C48" s="104" t="s">
        <v>80</v>
      </c>
      <c r="D48" s="105" t="s">
        <v>81</v>
      </c>
      <c r="E48" s="104" t="s">
        <v>82</v>
      </c>
      <c r="F48" s="106" t="n">
        <v>1601016</v>
      </c>
      <c r="G48" s="87"/>
      <c r="H48" s="88"/>
    </row>
    <row r="49" customFormat="false" ht="15.95" hidden="false" customHeight="true" outlineLevel="0" collapsed="false">
      <c r="A49" s="102" t="n">
        <f aca="false">A48+1</f>
        <v>27</v>
      </c>
      <c r="B49" s="103" t="n">
        <f aca="false">B48+1</f>
        <v>4</v>
      </c>
      <c r="C49" s="104" t="s">
        <v>83</v>
      </c>
      <c r="D49" s="105" t="s">
        <v>84</v>
      </c>
      <c r="E49" s="104" t="s">
        <v>85</v>
      </c>
      <c r="F49" s="106" t="n">
        <v>1391426909</v>
      </c>
      <c r="G49" s="87" t="n">
        <f aca="false">2176000000-610752289</f>
        <v>1565247711</v>
      </c>
      <c r="H49" s="107" t="s">
        <v>86</v>
      </c>
    </row>
    <row r="50" customFormat="false" ht="15.95" hidden="false" customHeight="true" outlineLevel="0" collapsed="false">
      <c r="A50" s="102" t="n">
        <f aca="false">A49+1</f>
        <v>28</v>
      </c>
      <c r="B50" s="103" t="n">
        <f aca="false">B49+1</f>
        <v>5</v>
      </c>
      <c r="C50" s="104" t="s">
        <v>87</v>
      </c>
      <c r="D50" s="105" t="s">
        <v>88</v>
      </c>
      <c r="E50" s="104" t="s">
        <v>69</v>
      </c>
      <c r="F50" s="106" t="n">
        <v>1254764</v>
      </c>
      <c r="G50" s="87"/>
      <c r="H50" s="88"/>
    </row>
    <row r="51" customFormat="false" ht="15.95" hidden="false" customHeight="true" outlineLevel="0" collapsed="false">
      <c r="A51" s="102" t="n">
        <f aca="false">A50+1</f>
        <v>29</v>
      </c>
      <c r="B51" s="103" t="n">
        <f aca="false">B50+1</f>
        <v>6</v>
      </c>
      <c r="C51" s="104" t="s">
        <v>89</v>
      </c>
      <c r="D51" s="105" t="s">
        <v>90</v>
      </c>
      <c r="E51" s="104" t="s">
        <v>91</v>
      </c>
      <c r="F51" s="106" t="n">
        <v>2498373</v>
      </c>
      <c r="G51" s="87"/>
      <c r="H51" s="88"/>
    </row>
    <row r="52" customFormat="false" ht="15.95" hidden="false" customHeight="true" outlineLevel="0" collapsed="false">
      <c r="A52" s="108" t="n">
        <f aca="false">A51+1</f>
        <v>30</v>
      </c>
      <c r="B52" s="109" t="n">
        <f aca="false">B51+1</f>
        <v>7</v>
      </c>
      <c r="C52" s="110" t="s">
        <v>92</v>
      </c>
      <c r="D52" s="111" t="s">
        <v>93</v>
      </c>
      <c r="E52" s="110" t="s">
        <v>15</v>
      </c>
      <c r="F52" s="112" t="n">
        <v>66626249</v>
      </c>
      <c r="G52" s="113" t="n">
        <v>20200000</v>
      </c>
      <c r="H52" s="114" t="s">
        <v>41</v>
      </c>
    </row>
    <row r="53" customFormat="false" ht="15.95" hidden="false" customHeight="true" outlineLevel="0" collapsed="false">
      <c r="A53" s="108" t="n">
        <f aca="false">A52+1</f>
        <v>31</v>
      </c>
      <c r="B53" s="109" t="n">
        <f aca="false">B52+1</f>
        <v>8</v>
      </c>
      <c r="C53" s="110" t="s">
        <v>94</v>
      </c>
      <c r="D53" s="111" t="s">
        <v>95</v>
      </c>
      <c r="E53" s="110" t="s">
        <v>69</v>
      </c>
      <c r="F53" s="112" t="n">
        <v>4400000</v>
      </c>
      <c r="G53" s="113" t="n">
        <v>1000000</v>
      </c>
      <c r="H53" s="115"/>
    </row>
    <row r="54" customFormat="false" ht="15.95" hidden="false" customHeight="true" outlineLevel="0" collapsed="false">
      <c r="A54" s="108" t="n">
        <f aca="false">A53+1</f>
        <v>32</v>
      </c>
      <c r="B54" s="109" t="n">
        <f aca="false">B53+1</f>
        <v>9</v>
      </c>
      <c r="C54" s="110" t="s">
        <v>96</v>
      </c>
      <c r="D54" s="111" t="s">
        <v>97</v>
      </c>
      <c r="E54" s="110" t="s">
        <v>98</v>
      </c>
      <c r="F54" s="112" t="n">
        <v>577508</v>
      </c>
      <c r="G54" s="113"/>
      <c r="H54" s="115"/>
    </row>
    <row r="55" customFormat="false" ht="15.95" hidden="false" customHeight="true" outlineLevel="0" collapsed="false">
      <c r="A55" s="108" t="n">
        <f aca="false">A54+1</f>
        <v>33</v>
      </c>
      <c r="B55" s="109" t="n">
        <f aca="false">B54+1</f>
        <v>10</v>
      </c>
      <c r="C55" s="110" t="s">
        <v>99</v>
      </c>
      <c r="D55" s="111" t="s">
        <v>100</v>
      </c>
      <c r="E55" s="110" t="s">
        <v>69</v>
      </c>
      <c r="F55" s="112" t="n">
        <v>103289130</v>
      </c>
      <c r="G55" s="113"/>
      <c r="H55" s="115"/>
    </row>
    <row r="56" customFormat="false" ht="15.95" hidden="false" customHeight="true" outlineLevel="0" collapsed="false">
      <c r="A56" s="108" t="n">
        <f aca="false">A55+1</f>
        <v>34</v>
      </c>
      <c r="B56" s="109" t="n">
        <f aca="false">B55+1</f>
        <v>11</v>
      </c>
      <c r="C56" s="110" t="s">
        <v>101</v>
      </c>
      <c r="D56" s="111" t="s">
        <v>102</v>
      </c>
      <c r="E56" s="110" t="s">
        <v>82</v>
      </c>
      <c r="F56" s="112" t="n">
        <v>1001510</v>
      </c>
      <c r="G56" s="113"/>
      <c r="H56" s="115"/>
    </row>
    <row r="57" customFormat="false" ht="15.95" hidden="false" customHeight="true" outlineLevel="0" collapsed="false">
      <c r="A57" s="108" t="n">
        <f aca="false">A56+1</f>
        <v>35</v>
      </c>
      <c r="B57" s="109" t="n">
        <f aca="false">B56+1</f>
        <v>12</v>
      </c>
      <c r="C57" s="110" t="s">
        <v>103</v>
      </c>
      <c r="D57" s="111" t="s">
        <v>104</v>
      </c>
      <c r="E57" s="110" t="s">
        <v>105</v>
      </c>
      <c r="F57" s="112" t="n">
        <v>176490000</v>
      </c>
      <c r="G57" s="113" t="n">
        <v>150000000</v>
      </c>
      <c r="H57" s="115"/>
    </row>
    <row r="58" customFormat="false" ht="15.95" hidden="false" customHeight="true" outlineLevel="0" collapsed="false">
      <c r="A58" s="102" t="n">
        <f aca="false">A57+1</f>
        <v>36</v>
      </c>
      <c r="B58" s="103" t="n">
        <f aca="false">B57+1</f>
        <v>13</v>
      </c>
      <c r="C58" s="104" t="s">
        <v>103</v>
      </c>
      <c r="D58" s="105" t="s">
        <v>106</v>
      </c>
      <c r="E58" s="104" t="s">
        <v>105</v>
      </c>
      <c r="F58" s="106" t="n">
        <v>212120000</v>
      </c>
      <c r="G58" s="87" t="n">
        <v>120000000</v>
      </c>
      <c r="H58" s="88"/>
    </row>
    <row r="59" customFormat="false" ht="15.95" hidden="false" customHeight="true" outlineLevel="0" collapsed="false">
      <c r="A59" s="102" t="n">
        <f aca="false">A58+1</f>
        <v>37</v>
      </c>
      <c r="B59" s="103" t="n">
        <f aca="false">B58+1</f>
        <v>14</v>
      </c>
      <c r="C59" s="104" t="s">
        <v>107</v>
      </c>
      <c r="D59" s="105" t="s">
        <v>108</v>
      </c>
      <c r="E59" s="104" t="s">
        <v>12</v>
      </c>
      <c r="F59" s="106" t="n">
        <v>51000000</v>
      </c>
      <c r="G59" s="87" t="n">
        <v>30000000</v>
      </c>
      <c r="H59" s="88"/>
    </row>
    <row r="60" customFormat="false" ht="15.95" hidden="false" customHeight="true" outlineLevel="0" collapsed="false">
      <c r="A60" s="102" t="n">
        <f aca="false">A59+1</f>
        <v>38</v>
      </c>
      <c r="B60" s="103" t="n">
        <f aca="false">B59+1</f>
        <v>15</v>
      </c>
      <c r="C60" s="104" t="s">
        <v>109</v>
      </c>
      <c r="D60" s="105" t="s">
        <v>110</v>
      </c>
      <c r="E60" s="104" t="s">
        <v>111</v>
      </c>
      <c r="F60" s="106" t="n">
        <v>4722321</v>
      </c>
      <c r="G60" s="87"/>
      <c r="H60" s="88"/>
    </row>
    <row r="61" customFormat="false" ht="15.95" hidden="false" customHeight="true" outlineLevel="0" collapsed="false">
      <c r="A61" s="102" t="n">
        <f aca="false">A60+1</f>
        <v>39</v>
      </c>
      <c r="B61" s="103" t="n">
        <f aca="false">B60+1</f>
        <v>16</v>
      </c>
      <c r="C61" s="104" t="s">
        <v>112</v>
      </c>
      <c r="D61" s="105" t="s">
        <v>113</v>
      </c>
      <c r="E61" s="104" t="s">
        <v>111</v>
      </c>
      <c r="F61" s="106" t="n">
        <v>2555206</v>
      </c>
      <c r="G61" s="87"/>
      <c r="H61" s="88"/>
    </row>
    <row r="62" customFormat="false" ht="15.95" hidden="false" customHeight="true" outlineLevel="0" collapsed="false">
      <c r="A62" s="102" t="n">
        <f aca="false">A61+1</f>
        <v>40</v>
      </c>
      <c r="B62" s="103" t="n">
        <f aca="false">B61+1</f>
        <v>17</v>
      </c>
      <c r="C62" s="104" t="s">
        <v>114</v>
      </c>
      <c r="D62" s="105" t="s">
        <v>115</v>
      </c>
      <c r="E62" s="104" t="s">
        <v>15</v>
      </c>
      <c r="F62" s="106" t="n">
        <f aca="false">214071250.6+219748.03+3785336.02+1480889.63+2447859.77+55000000+100646.82</f>
        <v>277105730.87</v>
      </c>
      <c r="G62" s="87" t="n">
        <f aca="false">85000000+19000000</f>
        <v>104000000</v>
      </c>
      <c r="H62" s="89" t="s">
        <v>116</v>
      </c>
    </row>
    <row r="63" customFormat="false" ht="15.95" hidden="false" customHeight="true" outlineLevel="0" collapsed="false">
      <c r="A63" s="102" t="n">
        <f aca="false">A62+1</f>
        <v>41</v>
      </c>
      <c r="B63" s="103" t="n">
        <f aca="false">B62+1</f>
        <v>18</v>
      </c>
      <c r="C63" s="104" t="s">
        <v>117</v>
      </c>
      <c r="D63" s="105" t="s">
        <v>118</v>
      </c>
      <c r="E63" s="104" t="s">
        <v>15</v>
      </c>
      <c r="F63" s="106" t="n">
        <f aca="false">193000000+280484.82-8490-538.12+71336.22-38396637</f>
        <v>154946155.92</v>
      </c>
      <c r="G63" s="87" t="n">
        <v>50000000</v>
      </c>
      <c r="H63" s="89" t="s">
        <v>119</v>
      </c>
    </row>
    <row r="64" customFormat="false" ht="15.95" hidden="false" customHeight="true" outlineLevel="0" collapsed="false">
      <c r="A64" s="102" t="n">
        <f aca="false">A63+1</f>
        <v>42</v>
      </c>
      <c r="B64" s="103" t="n">
        <f aca="false">B63+1</f>
        <v>19</v>
      </c>
      <c r="C64" s="104" t="s">
        <v>120</v>
      </c>
      <c r="D64" s="105" t="s">
        <v>121</v>
      </c>
      <c r="E64" s="104" t="s">
        <v>82</v>
      </c>
      <c r="F64" s="106" t="n">
        <f aca="false">8905500-5500</f>
        <v>8900000</v>
      </c>
      <c r="G64" s="87"/>
      <c r="H64" s="88"/>
    </row>
    <row r="65" customFormat="false" ht="15.95" hidden="false" customHeight="true" outlineLevel="0" collapsed="false">
      <c r="A65" s="102" t="n">
        <f aca="false">A64+1</f>
        <v>43</v>
      </c>
      <c r="B65" s="103" t="n">
        <f aca="false">B64+1</f>
        <v>20</v>
      </c>
      <c r="C65" s="104" t="s">
        <v>122</v>
      </c>
      <c r="D65" s="105" t="s">
        <v>123</v>
      </c>
      <c r="E65" s="104" t="s">
        <v>69</v>
      </c>
      <c r="F65" s="106" t="n">
        <v>19658800</v>
      </c>
      <c r="G65" s="87"/>
      <c r="H65" s="88"/>
    </row>
    <row r="66" customFormat="false" ht="15.95" hidden="false" customHeight="true" outlineLevel="0" collapsed="false">
      <c r="A66" s="102" t="n">
        <f aca="false">A65+1</f>
        <v>44</v>
      </c>
      <c r="B66" s="103" t="n">
        <f aca="false">B65+1</f>
        <v>21</v>
      </c>
      <c r="C66" s="104" t="s">
        <v>124</v>
      </c>
      <c r="D66" s="105" t="s">
        <v>125</v>
      </c>
      <c r="E66" s="104" t="s">
        <v>82</v>
      </c>
      <c r="F66" s="106" t="n">
        <f aca="false">5933500-3500</f>
        <v>5930000</v>
      </c>
      <c r="G66" s="87"/>
      <c r="H66" s="88"/>
    </row>
    <row r="67" customFormat="false" ht="15.95" hidden="false" customHeight="true" outlineLevel="0" collapsed="false">
      <c r="A67" s="102" t="n">
        <f aca="false">A66+1</f>
        <v>45</v>
      </c>
      <c r="B67" s="103" t="n">
        <f aca="false">B66+1</f>
        <v>22</v>
      </c>
      <c r="C67" s="104" t="s">
        <v>126</v>
      </c>
      <c r="D67" s="105" t="s">
        <v>127</v>
      </c>
      <c r="E67" s="104" t="s">
        <v>69</v>
      </c>
      <c r="F67" s="106" t="n">
        <v>14372806.76</v>
      </c>
      <c r="G67" s="87"/>
      <c r="H67" s="88"/>
    </row>
    <row r="68" customFormat="false" ht="15.95" hidden="false" customHeight="true" outlineLevel="0" collapsed="false">
      <c r="A68" s="102" t="n">
        <f aca="false">A67+1</f>
        <v>46</v>
      </c>
      <c r="B68" s="103" t="n">
        <f aca="false">B67+1</f>
        <v>23</v>
      </c>
      <c r="C68" s="32" t="s">
        <v>128</v>
      </c>
      <c r="D68" s="116" t="s">
        <v>129</v>
      </c>
      <c r="E68" s="32" t="s">
        <v>82</v>
      </c>
      <c r="F68" s="117" t="n">
        <f aca="false">5102000-2000</f>
        <v>5100000</v>
      </c>
      <c r="G68" s="87"/>
      <c r="H68" s="35"/>
    </row>
    <row r="69" customFormat="false" ht="15.95" hidden="false" customHeight="true" outlineLevel="0" collapsed="false">
      <c r="A69" s="118" t="s">
        <v>130</v>
      </c>
      <c r="B69" s="96"/>
      <c r="C69" s="97"/>
      <c r="D69" s="98"/>
      <c r="E69" s="97"/>
      <c r="F69" s="99" t="n">
        <f aca="false">SUM(F46:F68)</f>
        <v>2579176600.55</v>
      </c>
      <c r="G69" s="119" t="n">
        <f aca="false">SUM(G46:G68)</f>
        <v>2047447711</v>
      </c>
      <c r="H69" s="101"/>
    </row>
    <row r="70" customFormat="false" ht="15.95" hidden="false" customHeight="true" outlineLevel="0" collapsed="false">
      <c r="A70" s="37" t="n">
        <v>1995</v>
      </c>
      <c r="B70" s="37"/>
      <c r="C70" s="37"/>
      <c r="D70" s="37"/>
      <c r="E70" s="37"/>
      <c r="F70" s="37"/>
      <c r="G70" s="37"/>
      <c r="H70" s="37"/>
    </row>
    <row r="71" customFormat="false" ht="15.95" hidden="false" customHeight="true" outlineLevel="0" collapsed="false">
      <c r="A71" s="120" t="n">
        <f aca="false">A68+1</f>
        <v>47</v>
      </c>
      <c r="B71" s="120" t="n">
        <v>1</v>
      </c>
      <c r="C71" s="121" t="s">
        <v>131</v>
      </c>
      <c r="D71" s="122" t="s">
        <v>132</v>
      </c>
      <c r="E71" s="121" t="s">
        <v>82</v>
      </c>
      <c r="F71" s="123" t="n">
        <f aca="false">10254750-4000</f>
        <v>10250750</v>
      </c>
      <c r="G71" s="87"/>
      <c r="H71" s="124"/>
    </row>
    <row r="72" customFormat="false" ht="15.95" hidden="false" customHeight="true" outlineLevel="0" collapsed="false">
      <c r="A72" s="109" t="n">
        <f aca="false">A71+1</f>
        <v>48</v>
      </c>
      <c r="B72" s="109" t="n">
        <f aca="false">B71+1</f>
        <v>2</v>
      </c>
      <c r="C72" s="125" t="s">
        <v>133</v>
      </c>
      <c r="D72" s="111" t="s">
        <v>134</v>
      </c>
      <c r="E72" s="125" t="s">
        <v>33</v>
      </c>
      <c r="F72" s="112" t="n">
        <v>151165</v>
      </c>
      <c r="G72" s="87"/>
      <c r="H72" s="114"/>
    </row>
    <row r="73" customFormat="false" ht="15.95" hidden="false" customHeight="true" outlineLevel="0" collapsed="false">
      <c r="A73" s="109" t="n">
        <f aca="false">A72+1</f>
        <v>49</v>
      </c>
      <c r="B73" s="109" t="n">
        <f aca="false">B72+1</f>
        <v>3</v>
      </c>
      <c r="C73" s="125" t="s">
        <v>135</v>
      </c>
      <c r="D73" s="111" t="s">
        <v>136</v>
      </c>
      <c r="E73" s="125" t="s">
        <v>82</v>
      </c>
      <c r="F73" s="112" t="n">
        <f aca="false">7505500-5500</f>
        <v>7500000</v>
      </c>
      <c r="G73" s="87"/>
      <c r="H73" s="115"/>
    </row>
    <row r="74" customFormat="false" ht="15.95" hidden="false" customHeight="true" outlineLevel="0" collapsed="false">
      <c r="A74" s="109" t="n">
        <f aca="false">A73+1</f>
        <v>50</v>
      </c>
      <c r="B74" s="109" t="n">
        <f aca="false">B73+1</f>
        <v>4</v>
      </c>
      <c r="C74" s="125" t="s">
        <v>135</v>
      </c>
      <c r="D74" s="111" t="s">
        <v>137</v>
      </c>
      <c r="E74" s="125" t="s">
        <v>138</v>
      </c>
      <c r="F74" s="112" t="n">
        <f aca="false">25296643-2112222-4507777</f>
        <v>18676644</v>
      </c>
      <c r="G74" s="87" t="n">
        <f aca="false">16611686-1184303-5520960</f>
        <v>9906423</v>
      </c>
      <c r="H74" s="114" t="s">
        <v>41</v>
      </c>
    </row>
    <row r="75" customFormat="false" ht="15.95" hidden="false" customHeight="true" outlineLevel="0" collapsed="false">
      <c r="A75" s="109" t="n">
        <f aca="false">A74+1</f>
        <v>51</v>
      </c>
      <c r="B75" s="109" t="n">
        <f aca="false">B74+1</f>
        <v>5</v>
      </c>
      <c r="C75" s="125" t="s">
        <v>139</v>
      </c>
      <c r="D75" s="111" t="s">
        <v>140</v>
      </c>
      <c r="E75" s="125" t="s">
        <v>85</v>
      </c>
      <c r="F75" s="112" t="n">
        <v>19710594</v>
      </c>
      <c r="G75" s="87"/>
      <c r="H75" s="115"/>
    </row>
    <row r="76" customFormat="false" ht="15.95" hidden="false" customHeight="true" outlineLevel="0" collapsed="false">
      <c r="A76" s="109" t="n">
        <f aca="false">A75+1</f>
        <v>52</v>
      </c>
      <c r="B76" s="109" t="n">
        <f aca="false">B75+1</f>
        <v>6</v>
      </c>
      <c r="C76" s="125" t="s">
        <v>141</v>
      </c>
      <c r="D76" s="111" t="s">
        <v>142</v>
      </c>
      <c r="E76" s="125" t="s">
        <v>82</v>
      </c>
      <c r="F76" s="112" t="n">
        <v>2154500</v>
      </c>
      <c r="G76" s="87"/>
      <c r="H76" s="115"/>
    </row>
    <row r="77" customFormat="false" ht="15.95" hidden="false" customHeight="true" outlineLevel="0" collapsed="false">
      <c r="A77" s="109" t="n">
        <f aca="false">A76+1</f>
        <v>53</v>
      </c>
      <c r="B77" s="109" t="n">
        <f aca="false">B76+1</f>
        <v>7</v>
      </c>
      <c r="C77" s="125" t="s">
        <v>143</v>
      </c>
      <c r="D77" s="111" t="s">
        <v>144</v>
      </c>
      <c r="E77" s="125" t="s">
        <v>82</v>
      </c>
      <c r="F77" s="112" t="n">
        <f aca="false">6735975+55003</f>
        <v>6790978</v>
      </c>
      <c r="G77" s="87"/>
      <c r="H77" s="115"/>
    </row>
    <row r="78" customFormat="false" ht="15.95" hidden="false" customHeight="true" outlineLevel="0" collapsed="false">
      <c r="A78" s="109" t="n">
        <f aca="false">A77+1</f>
        <v>54</v>
      </c>
      <c r="B78" s="109" t="n">
        <f aca="false">B77+1</f>
        <v>8</v>
      </c>
      <c r="C78" s="125" t="s">
        <v>145</v>
      </c>
      <c r="D78" s="111" t="s">
        <v>137</v>
      </c>
      <c r="E78" s="125" t="s">
        <v>138</v>
      </c>
      <c r="F78" s="112" t="n">
        <v>17498486</v>
      </c>
      <c r="G78" s="87" t="n">
        <f aca="false">4307797-249374+180000</f>
        <v>4238423</v>
      </c>
      <c r="H78" s="114" t="s">
        <v>41</v>
      </c>
    </row>
    <row r="79" customFormat="false" ht="15.95" hidden="false" customHeight="true" outlineLevel="0" collapsed="false">
      <c r="A79" s="109" t="n">
        <f aca="false">A78+1</f>
        <v>55</v>
      </c>
      <c r="B79" s="109" t="n">
        <f aca="false">B78+1</f>
        <v>9</v>
      </c>
      <c r="C79" s="125" t="s">
        <v>146</v>
      </c>
      <c r="D79" s="111" t="s">
        <v>147</v>
      </c>
      <c r="E79" s="125" t="s">
        <v>12</v>
      </c>
      <c r="F79" s="112" t="n">
        <f aca="false">255700000</f>
        <v>255700000</v>
      </c>
      <c r="G79" s="87"/>
      <c r="H79" s="115"/>
    </row>
    <row r="80" customFormat="false" ht="15.95" hidden="false" customHeight="true" outlineLevel="0" collapsed="false">
      <c r="A80" s="109" t="n">
        <f aca="false">A79+1</f>
        <v>56</v>
      </c>
      <c r="B80" s="109" t="n">
        <f aca="false">B79+1</f>
        <v>10</v>
      </c>
      <c r="C80" s="125" t="s">
        <v>148</v>
      </c>
      <c r="D80" s="111" t="s">
        <v>149</v>
      </c>
      <c r="E80" s="125" t="s">
        <v>105</v>
      </c>
      <c r="F80" s="112" t="n">
        <v>41814000</v>
      </c>
      <c r="G80" s="87"/>
      <c r="H80" s="115"/>
    </row>
    <row r="81" customFormat="false" ht="15.95" hidden="false" customHeight="true" outlineLevel="0" collapsed="false">
      <c r="A81" s="109" t="n">
        <f aca="false">A80+1</f>
        <v>57</v>
      </c>
      <c r="B81" s="109" t="n">
        <f aca="false">B80+1</f>
        <v>11</v>
      </c>
      <c r="C81" s="125" t="s">
        <v>150</v>
      </c>
      <c r="D81" s="111" t="s">
        <v>151</v>
      </c>
      <c r="E81" s="125" t="s">
        <v>138</v>
      </c>
      <c r="F81" s="112" t="n">
        <f aca="false">3333333+255000</f>
        <v>3588333</v>
      </c>
      <c r="G81" s="87" t="n">
        <f aca="false">2000000+127500</f>
        <v>2127500</v>
      </c>
      <c r="H81" s="114" t="s">
        <v>41</v>
      </c>
    </row>
    <row r="82" customFormat="false" ht="15.95" hidden="false" customHeight="true" outlineLevel="0" collapsed="false">
      <c r="A82" s="109" t="n">
        <f aca="false">A81+1</f>
        <v>58</v>
      </c>
      <c r="B82" s="109" t="n">
        <f aca="false">B81+1</f>
        <v>12</v>
      </c>
      <c r="C82" s="125" t="s">
        <v>150</v>
      </c>
      <c r="D82" s="111" t="s">
        <v>152</v>
      </c>
      <c r="E82" s="125" t="s">
        <v>138</v>
      </c>
      <c r="F82" s="112" t="n">
        <f aca="false">6140+9122+212500+130000+99800+58000+212000+199000+55200</f>
        <v>981762</v>
      </c>
      <c r="G82" s="87"/>
      <c r="H82" s="126"/>
    </row>
    <row r="83" customFormat="false" ht="15.95" hidden="false" customHeight="true" outlineLevel="0" collapsed="false">
      <c r="A83" s="109" t="n">
        <f aca="false">A82+1</f>
        <v>59</v>
      </c>
      <c r="B83" s="109" t="n">
        <f aca="false">B82+1</f>
        <v>13</v>
      </c>
      <c r="C83" s="125" t="s">
        <v>153</v>
      </c>
      <c r="D83" s="111" t="s">
        <v>142</v>
      </c>
      <c r="E83" s="125" t="s">
        <v>82</v>
      </c>
      <c r="F83" s="112" t="n">
        <v>1832895</v>
      </c>
      <c r="G83" s="87"/>
      <c r="H83" s="115"/>
    </row>
    <row r="84" customFormat="false" ht="15.95" hidden="false" customHeight="true" outlineLevel="0" collapsed="false">
      <c r="A84" s="109" t="n">
        <f aca="false">A83+1</f>
        <v>60</v>
      </c>
      <c r="B84" s="109" t="n">
        <f aca="false">B83+1</f>
        <v>14</v>
      </c>
      <c r="C84" s="125" t="s">
        <v>154</v>
      </c>
      <c r="D84" s="111" t="s">
        <v>155</v>
      </c>
      <c r="E84" s="125" t="s">
        <v>82</v>
      </c>
      <c r="F84" s="112" t="n">
        <v>4753928</v>
      </c>
      <c r="G84" s="87"/>
      <c r="H84" s="115"/>
    </row>
    <row r="85" customFormat="false" ht="15.95" hidden="false" customHeight="true" outlineLevel="0" collapsed="false">
      <c r="A85" s="109" t="n">
        <f aca="false">A84+1</f>
        <v>61</v>
      </c>
      <c r="B85" s="109" t="n">
        <f aca="false">B84+1</f>
        <v>15</v>
      </c>
      <c r="C85" s="125" t="s">
        <v>156</v>
      </c>
      <c r="D85" s="111" t="s">
        <v>157</v>
      </c>
      <c r="E85" s="125" t="s">
        <v>69</v>
      </c>
      <c r="F85" s="112" t="n">
        <f aca="false">12133632</f>
        <v>12133632</v>
      </c>
      <c r="G85" s="87"/>
      <c r="H85" s="115"/>
    </row>
    <row r="86" customFormat="false" ht="15.95" hidden="false" customHeight="true" outlineLevel="0" collapsed="false">
      <c r="A86" s="109" t="n">
        <f aca="false">A85+1</f>
        <v>62</v>
      </c>
      <c r="B86" s="109" t="n">
        <f aca="false">B85+1</f>
        <v>16</v>
      </c>
      <c r="C86" s="125" t="s">
        <v>158</v>
      </c>
      <c r="D86" s="111" t="s">
        <v>157</v>
      </c>
      <c r="E86" s="125" t="s">
        <v>69</v>
      </c>
      <c r="F86" s="112" t="n">
        <f aca="false">82322787.2/2.24+19342619.37</f>
        <v>56093863.6557143</v>
      </c>
      <c r="G86" s="87"/>
      <c r="H86" s="115"/>
    </row>
    <row r="87" customFormat="false" ht="15.95" hidden="false" customHeight="true" outlineLevel="0" collapsed="false">
      <c r="A87" s="109" t="n">
        <f aca="false">A86+1</f>
        <v>63</v>
      </c>
      <c r="B87" s="109" t="n">
        <f aca="false">B86+1</f>
        <v>17</v>
      </c>
      <c r="C87" s="125" t="s">
        <v>159</v>
      </c>
      <c r="D87" s="111" t="s">
        <v>160</v>
      </c>
      <c r="E87" s="125" t="s">
        <v>15</v>
      </c>
      <c r="F87" s="112" t="n">
        <f aca="false">1238489+90520</f>
        <v>1329009</v>
      </c>
      <c r="G87" s="87"/>
      <c r="H87" s="115"/>
    </row>
    <row r="88" customFormat="false" ht="15.95" hidden="false" customHeight="true" outlineLevel="0" collapsed="false">
      <c r="A88" s="109" t="n">
        <f aca="false">A87+1</f>
        <v>64</v>
      </c>
      <c r="B88" s="109" t="n">
        <f aca="false">B87+1</f>
        <v>18</v>
      </c>
      <c r="C88" s="127" t="n">
        <v>34881</v>
      </c>
      <c r="D88" s="111" t="s">
        <v>161</v>
      </c>
      <c r="E88" s="125" t="s">
        <v>105</v>
      </c>
      <c r="F88" s="112" t="n">
        <v>10832874</v>
      </c>
      <c r="G88" s="87"/>
      <c r="H88" s="115"/>
    </row>
    <row r="89" customFormat="false" ht="15.95" hidden="false" customHeight="true" outlineLevel="0" collapsed="false">
      <c r="A89" s="109" t="n">
        <f aca="false">A88+1</f>
        <v>65</v>
      </c>
      <c r="B89" s="109" t="n">
        <f aca="false">B88+1</f>
        <v>19</v>
      </c>
      <c r="C89" s="127" t="s">
        <v>162</v>
      </c>
      <c r="D89" s="111" t="s">
        <v>163</v>
      </c>
      <c r="E89" s="125" t="s">
        <v>12</v>
      </c>
      <c r="F89" s="112" t="n">
        <v>32149258</v>
      </c>
      <c r="G89" s="87"/>
      <c r="H89" s="115"/>
    </row>
    <row r="90" customFormat="false" ht="15.95" hidden="false" customHeight="true" outlineLevel="0" collapsed="false">
      <c r="A90" s="109" t="n">
        <f aca="false">A89+1</f>
        <v>66</v>
      </c>
      <c r="B90" s="109" t="n">
        <f aca="false">B89+1</f>
        <v>20</v>
      </c>
      <c r="C90" s="125" t="s">
        <v>164</v>
      </c>
      <c r="D90" s="111" t="s">
        <v>165</v>
      </c>
      <c r="E90" s="125" t="s">
        <v>12</v>
      </c>
      <c r="F90" s="112" t="n">
        <v>4482093</v>
      </c>
      <c r="G90" s="87"/>
      <c r="H90" s="115"/>
    </row>
    <row r="91" customFormat="false" ht="15.95" hidden="false" customHeight="true" outlineLevel="0" collapsed="false">
      <c r="A91" s="109" t="n">
        <f aca="false">A90+1</f>
        <v>67</v>
      </c>
      <c r="B91" s="109" t="n">
        <f aca="false">B90+1</f>
        <v>21</v>
      </c>
      <c r="C91" s="125" t="s">
        <v>166</v>
      </c>
      <c r="D91" s="111" t="s">
        <v>167</v>
      </c>
      <c r="E91" s="125" t="s">
        <v>69</v>
      </c>
      <c r="F91" s="112" t="n">
        <v>3110000</v>
      </c>
      <c r="G91" s="87"/>
      <c r="H91" s="115"/>
    </row>
    <row r="92" customFormat="false" ht="15.95" hidden="false" customHeight="true" outlineLevel="0" collapsed="false">
      <c r="A92" s="109" t="n">
        <f aca="false">A91+1</f>
        <v>68</v>
      </c>
      <c r="B92" s="109" t="n">
        <f aca="false">B91+1</f>
        <v>22</v>
      </c>
      <c r="C92" s="128" t="s">
        <v>168</v>
      </c>
      <c r="D92" s="111" t="s">
        <v>169</v>
      </c>
      <c r="E92" s="128" t="s">
        <v>82</v>
      </c>
      <c r="F92" s="112" t="n">
        <v>5637000</v>
      </c>
      <c r="G92" s="87"/>
      <c r="H92" s="115"/>
    </row>
    <row r="93" customFormat="false" ht="15.95" hidden="false" customHeight="true" outlineLevel="0" collapsed="false">
      <c r="A93" s="109" t="n">
        <f aca="false">A92+1</f>
        <v>69</v>
      </c>
      <c r="B93" s="109" t="n">
        <f aca="false">B92+1</f>
        <v>23</v>
      </c>
      <c r="C93" s="125" t="s">
        <v>170</v>
      </c>
      <c r="D93" s="111" t="s">
        <v>171</v>
      </c>
      <c r="E93" s="125" t="s">
        <v>69</v>
      </c>
      <c r="F93" s="112" t="n">
        <f aca="false">20140+10000+15822+250138.2+1250412</f>
        <v>1546512.2</v>
      </c>
      <c r="G93" s="87"/>
      <c r="H93" s="115"/>
    </row>
    <row r="94" customFormat="false" ht="15.95" hidden="false" customHeight="true" outlineLevel="0" collapsed="false">
      <c r="A94" s="109" t="n">
        <f aca="false">A93+1</f>
        <v>70</v>
      </c>
      <c r="B94" s="109" t="n">
        <f aca="false">B93+1</f>
        <v>24</v>
      </c>
      <c r="C94" s="128" t="s">
        <v>172</v>
      </c>
      <c r="D94" s="111" t="s">
        <v>173</v>
      </c>
      <c r="E94" s="128" t="s">
        <v>105</v>
      </c>
      <c r="F94" s="112" t="n">
        <v>524452309</v>
      </c>
      <c r="G94" s="87" t="n">
        <v>42000000</v>
      </c>
      <c r="H94" s="129" t="s">
        <v>41</v>
      </c>
    </row>
    <row r="95" customFormat="false" ht="15.95" hidden="false" customHeight="true" outlineLevel="0" collapsed="false">
      <c r="A95" s="109" t="n">
        <f aca="false">A94+1</f>
        <v>71</v>
      </c>
      <c r="B95" s="109" t="n">
        <f aca="false">B94+1</f>
        <v>25</v>
      </c>
      <c r="C95" s="128" t="s">
        <v>174</v>
      </c>
      <c r="D95" s="111" t="s">
        <v>175</v>
      </c>
      <c r="E95" s="128" t="s">
        <v>176</v>
      </c>
      <c r="F95" s="130" t="n">
        <f aca="false">70000+176200</f>
        <v>246200</v>
      </c>
      <c r="G95" s="87"/>
      <c r="H95" s="129"/>
    </row>
    <row r="96" customFormat="false" ht="15.95" hidden="false" customHeight="true" outlineLevel="0" collapsed="false">
      <c r="A96" s="109" t="n">
        <f aca="false">A95+1</f>
        <v>72</v>
      </c>
      <c r="B96" s="109" t="n">
        <f aca="false">B95+1</f>
        <v>26</v>
      </c>
      <c r="C96" s="128" t="s">
        <v>177</v>
      </c>
      <c r="D96" s="111" t="s">
        <v>178</v>
      </c>
      <c r="E96" s="128" t="s">
        <v>69</v>
      </c>
      <c r="F96" s="112" t="n">
        <v>33321000</v>
      </c>
      <c r="G96" s="87" t="n">
        <v>5000000</v>
      </c>
      <c r="H96" s="129" t="s">
        <v>179</v>
      </c>
    </row>
    <row r="97" customFormat="false" ht="15.95" hidden="false" customHeight="true" outlineLevel="0" collapsed="false">
      <c r="A97" s="109" t="n">
        <f aca="false">A96+1</f>
        <v>73</v>
      </c>
      <c r="B97" s="109" t="n">
        <f aca="false">B96+1</f>
        <v>27</v>
      </c>
      <c r="C97" s="128" t="s">
        <v>180</v>
      </c>
      <c r="D97" s="111" t="s">
        <v>181</v>
      </c>
      <c r="E97" s="128" t="s">
        <v>82</v>
      </c>
      <c r="F97" s="112" t="n">
        <v>381000</v>
      </c>
      <c r="G97" s="87"/>
      <c r="H97" s="129"/>
    </row>
    <row r="98" customFormat="false" ht="15.95" hidden="false" customHeight="true" outlineLevel="0" collapsed="false">
      <c r="A98" s="109" t="n">
        <f aca="false">A97+1</f>
        <v>74</v>
      </c>
      <c r="B98" s="109" t="n">
        <f aca="false">B97+1</f>
        <v>28</v>
      </c>
      <c r="C98" s="128" t="s">
        <v>182</v>
      </c>
      <c r="D98" s="111" t="s">
        <v>183</v>
      </c>
      <c r="E98" s="128" t="s">
        <v>82</v>
      </c>
      <c r="F98" s="112" t="n">
        <v>1211000</v>
      </c>
      <c r="G98" s="87"/>
      <c r="H98" s="129"/>
    </row>
    <row r="99" customFormat="false" ht="15.95" hidden="false" customHeight="true" outlineLevel="0" collapsed="false">
      <c r="A99" s="109" t="n">
        <f aca="false">A98+1</f>
        <v>75</v>
      </c>
      <c r="B99" s="109" t="n">
        <f aca="false">B98+1</f>
        <v>29</v>
      </c>
      <c r="C99" s="128" t="s">
        <v>184</v>
      </c>
      <c r="D99" s="111" t="s">
        <v>185</v>
      </c>
      <c r="E99" s="128" t="s">
        <v>82</v>
      </c>
      <c r="F99" s="112" t="n">
        <v>325550</v>
      </c>
      <c r="G99" s="87"/>
      <c r="H99" s="129"/>
    </row>
    <row r="100" customFormat="false" ht="15.95" hidden="false" customHeight="true" outlineLevel="0" collapsed="false">
      <c r="A100" s="109" t="n">
        <f aca="false">A99+1</f>
        <v>76</v>
      </c>
      <c r="B100" s="109" t="n">
        <f aca="false">B99+1</f>
        <v>30</v>
      </c>
      <c r="C100" s="128" t="s">
        <v>186</v>
      </c>
      <c r="D100" s="111" t="s">
        <v>187</v>
      </c>
      <c r="E100" s="128" t="s">
        <v>105</v>
      </c>
      <c r="F100" s="112" t="n">
        <v>10355193</v>
      </c>
      <c r="G100" s="87"/>
      <c r="H100" s="129"/>
    </row>
    <row r="101" customFormat="false" ht="15.95" hidden="false" customHeight="true" outlineLevel="0" collapsed="false">
      <c r="A101" s="118" t="s">
        <v>188</v>
      </c>
      <c r="B101" s="131"/>
      <c r="C101" s="132"/>
      <c r="D101" s="133"/>
      <c r="E101" s="132"/>
      <c r="F101" s="99" t="n">
        <f aca="false">SUM(F71:F100)</f>
        <v>1089010528.85571</v>
      </c>
      <c r="G101" s="134" t="n">
        <f aca="false">SUM(G71:G100)</f>
        <v>63272346</v>
      </c>
      <c r="H101" s="135"/>
    </row>
    <row r="102" customFormat="false" ht="15.95" hidden="false" customHeight="true" outlineLevel="0" collapsed="false">
      <c r="A102" s="136"/>
      <c r="B102" s="137"/>
      <c r="C102" s="138"/>
      <c r="D102" s="139" t="n">
        <v>1996</v>
      </c>
      <c r="E102" s="138"/>
      <c r="F102" s="140"/>
      <c r="G102" s="141"/>
      <c r="H102" s="142"/>
    </row>
    <row r="103" customFormat="false" ht="15.95" hidden="false" customHeight="true" outlineLevel="0" collapsed="false">
      <c r="A103" s="109" t="n">
        <f aca="false">A100+1</f>
        <v>77</v>
      </c>
      <c r="B103" s="143" t="n">
        <v>1</v>
      </c>
      <c r="C103" s="144" t="s">
        <v>189</v>
      </c>
      <c r="D103" s="145" t="s">
        <v>190</v>
      </c>
      <c r="E103" s="144" t="s">
        <v>15</v>
      </c>
      <c r="F103" s="146" t="n">
        <v>211500</v>
      </c>
      <c r="G103" s="147"/>
      <c r="H103" s="148"/>
    </row>
    <row r="104" customFormat="false" ht="15.95" hidden="false" customHeight="true" outlineLevel="0" collapsed="false">
      <c r="A104" s="149" t="n">
        <f aca="false">A103+1</f>
        <v>78</v>
      </c>
      <c r="B104" s="150" t="n">
        <f aca="false">B103+1</f>
        <v>2</v>
      </c>
      <c r="C104" s="151" t="s">
        <v>191</v>
      </c>
      <c r="D104" s="152" t="s">
        <v>192</v>
      </c>
      <c r="E104" s="151" t="s">
        <v>69</v>
      </c>
      <c r="F104" s="153" t="n">
        <f aca="false">20168515+140921864+25079939</f>
        <v>186170318</v>
      </c>
      <c r="G104" s="154" t="n">
        <v>30000000</v>
      </c>
      <c r="H104" s="155" t="s">
        <v>41</v>
      </c>
    </row>
    <row r="105" customFormat="false" ht="15.95" hidden="false" customHeight="true" outlineLevel="0" collapsed="false">
      <c r="A105" s="149" t="n">
        <f aca="false">A104+1</f>
        <v>79</v>
      </c>
      <c r="B105" s="150" t="n">
        <f aca="false">B104+1</f>
        <v>3</v>
      </c>
      <c r="C105" s="156" t="n">
        <v>35125</v>
      </c>
      <c r="D105" s="152" t="s">
        <v>193</v>
      </c>
      <c r="E105" s="151" t="s">
        <v>69</v>
      </c>
      <c r="F105" s="153" t="n">
        <f aca="false">1010413+1615881</f>
        <v>2626294</v>
      </c>
      <c r="G105" s="154"/>
      <c r="H105" s="155"/>
    </row>
    <row r="106" customFormat="false" ht="15.95" hidden="false" customHeight="true" outlineLevel="0" collapsed="false">
      <c r="A106" s="149" t="n">
        <f aca="false">A105+1</f>
        <v>80</v>
      </c>
      <c r="B106" s="150" t="n">
        <f aca="false">B105+1</f>
        <v>4</v>
      </c>
      <c r="C106" s="151" t="s">
        <v>194</v>
      </c>
      <c r="D106" s="152" t="s">
        <v>195</v>
      </c>
      <c r="E106" s="151" t="s">
        <v>82</v>
      </c>
      <c r="F106" s="153" t="n">
        <v>930000</v>
      </c>
      <c r="G106" s="154"/>
      <c r="H106" s="155"/>
    </row>
    <row r="107" customFormat="false" ht="15.95" hidden="false" customHeight="true" outlineLevel="0" collapsed="false">
      <c r="A107" s="149" t="n">
        <f aca="false">A106+1</f>
        <v>81</v>
      </c>
      <c r="B107" s="150" t="n">
        <f aca="false">B106+1</f>
        <v>5</v>
      </c>
      <c r="C107" s="156" t="n">
        <v>35156</v>
      </c>
      <c r="D107" s="152" t="s">
        <v>196</v>
      </c>
      <c r="E107" s="151" t="s">
        <v>105</v>
      </c>
      <c r="F107" s="153" t="n">
        <f aca="false">287208.93/2.35</f>
        <v>122216.565957447</v>
      </c>
      <c r="G107" s="154"/>
      <c r="H107" s="155"/>
    </row>
    <row r="108" customFormat="false" ht="15.95" hidden="false" customHeight="true" outlineLevel="0" collapsed="false">
      <c r="A108" s="149" t="n">
        <f aca="false">A107+1</f>
        <v>82</v>
      </c>
      <c r="B108" s="150" t="n">
        <f aca="false">B107+1</f>
        <v>6</v>
      </c>
      <c r="C108" s="156" t="s">
        <v>197</v>
      </c>
      <c r="D108" s="152" t="s">
        <v>198</v>
      </c>
      <c r="E108" s="151" t="s">
        <v>69</v>
      </c>
      <c r="F108" s="153" t="n">
        <v>16130000</v>
      </c>
      <c r="G108" s="157"/>
      <c r="H108" s="155"/>
    </row>
    <row r="109" customFormat="false" ht="15.95" hidden="false" customHeight="true" outlineLevel="0" collapsed="false">
      <c r="A109" s="149" t="n">
        <f aca="false">A108+1</f>
        <v>83</v>
      </c>
      <c r="B109" s="150" t="n">
        <f aca="false">B108+1</f>
        <v>7</v>
      </c>
      <c r="C109" s="158" t="s">
        <v>199</v>
      </c>
      <c r="D109" s="145" t="s">
        <v>200</v>
      </c>
      <c r="E109" s="144" t="s">
        <v>82</v>
      </c>
      <c r="F109" s="153" t="n">
        <v>134000</v>
      </c>
      <c r="G109" s="157"/>
      <c r="H109" s="155"/>
    </row>
    <row r="110" customFormat="false" ht="15.95" hidden="false" customHeight="true" outlineLevel="0" collapsed="false">
      <c r="A110" s="149" t="n">
        <f aca="false">A109+1</f>
        <v>84</v>
      </c>
      <c r="B110" s="150" t="n">
        <f aca="false">B109+1</f>
        <v>8</v>
      </c>
      <c r="C110" s="158" t="s">
        <v>201</v>
      </c>
      <c r="D110" s="145" t="s">
        <v>202</v>
      </c>
      <c r="E110" s="144" t="s">
        <v>24</v>
      </c>
      <c r="F110" s="153" t="n">
        <v>180500000</v>
      </c>
      <c r="G110" s="157" t="n">
        <v>50000000</v>
      </c>
      <c r="H110" s="155" t="s">
        <v>41</v>
      </c>
    </row>
    <row r="111" customFormat="false" ht="15.95" hidden="false" customHeight="true" outlineLevel="0" collapsed="false">
      <c r="A111" s="149" t="n">
        <f aca="false">A110+1</f>
        <v>85</v>
      </c>
      <c r="B111" s="150" t="n">
        <f aca="false">B110+1</f>
        <v>9</v>
      </c>
      <c r="C111" s="156" t="s">
        <v>201</v>
      </c>
      <c r="D111" s="152" t="s">
        <v>203</v>
      </c>
      <c r="E111" s="151" t="s">
        <v>82</v>
      </c>
      <c r="F111" s="153" t="n">
        <v>178000</v>
      </c>
      <c r="G111" s="157"/>
      <c r="H111" s="155"/>
    </row>
    <row r="112" customFormat="false" ht="15.95" hidden="false" customHeight="true" outlineLevel="0" collapsed="false">
      <c r="A112" s="149" t="n">
        <f aca="false">A111+1</f>
        <v>86</v>
      </c>
      <c r="B112" s="150" t="n">
        <f aca="false">B111+1</f>
        <v>10</v>
      </c>
      <c r="C112" s="156" t="s">
        <v>204</v>
      </c>
      <c r="D112" s="152" t="s">
        <v>205</v>
      </c>
      <c r="E112" s="151" t="s">
        <v>82</v>
      </c>
      <c r="F112" s="153" t="n">
        <f aca="false">+(6646.86+15658.44+48137.6+882+34301.96+4960.76+1470+37107.7)/0.98</f>
        <v>152209.510204082</v>
      </c>
      <c r="G112" s="157"/>
      <c r="H112" s="155"/>
    </row>
    <row r="113" customFormat="false" ht="15.95" hidden="false" customHeight="true" outlineLevel="0" collapsed="false">
      <c r="A113" s="149" t="n">
        <f aca="false">A112+1</f>
        <v>87</v>
      </c>
      <c r="B113" s="150" t="n">
        <f aca="false">B112+1</f>
        <v>11</v>
      </c>
      <c r="C113" s="156" t="s">
        <v>206</v>
      </c>
      <c r="D113" s="152" t="s">
        <v>207</v>
      </c>
      <c r="E113" s="159" t="s">
        <v>105</v>
      </c>
      <c r="F113" s="153" t="n">
        <v>228200000</v>
      </c>
      <c r="G113" s="157" t="n">
        <v>42000000</v>
      </c>
      <c r="H113" s="155" t="s">
        <v>41</v>
      </c>
    </row>
    <row r="114" customFormat="false" ht="15.95" hidden="false" customHeight="true" outlineLevel="0" collapsed="false">
      <c r="A114" s="149" t="n">
        <f aca="false">A113+1</f>
        <v>88</v>
      </c>
      <c r="B114" s="150" t="n">
        <f aca="false">B113+1</f>
        <v>12</v>
      </c>
      <c r="C114" s="156" t="s">
        <v>208</v>
      </c>
      <c r="D114" s="152" t="s">
        <v>209</v>
      </c>
      <c r="E114" s="159" t="s">
        <v>105</v>
      </c>
      <c r="F114" s="153" t="n">
        <v>8616000</v>
      </c>
      <c r="G114" s="157"/>
      <c r="H114" s="155"/>
    </row>
    <row r="115" customFormat="false" ht="15.95" hidden="false" customHeight="true" outlineLevel="0" collapsed="false">
      <c r="A115" s="149" t="n">
        <f aca="false">A114+1</f>
        <v>89</v>
      </c>
      <c r="B115" s="150" t="n">
        <f aca="false">B114+1</f>
        <v>13</v>
      </c>
      <c r="C115" s="156" t="s">
        <v>210</v>
      </c>
      <c r="D115" s="152" t="s">
        <v>211</v>
      </c>
      <c r="E115" s="159" t="s">
        <v>212</v>
      </c>
      <c r="F115" s="153" t="n">
        <v>40853006.12</v>
      </c>
      <c r="G115" s="157"/>
      <c r="H115" s="155"/>
    </row>
    <row r="116" customFormat="false" ht="15.95" hidden="false" customHeight="true" outlineLevel="0" collapsed="false">
      <c r="A116" s="149" t="n">
        <f aca="false">A115+1</f>
        <v>90</v>
      </c>
      <c r="B116" s="150" t="n">
        <f aca="false">B115+1</f>
        <v>14</v>
      </c>
      <c r="C116" s="156" t="s">
        <v>213</v>
      </c>
      <c r="D116" s="152" t="s">
        <v>214</v>
      </c>
      <c r="E116" s="159" t="s">
        <v>212</v>
      </c>
      <c r="F116" s="153" t="n">
        <v>279954373.03</v>
      </c>
      <c r="G116" s="157"/>
      <c r="H116" s="155"/>
    </row>
    <row r="117" customFormat="false" ht="15.95" hidden="false" customHeight="true" outlineLevel="0" collapsed="false">
      <c r="A117" s="149" t="n">
        <f aca="false">A116+1</f>
        <v>91</v>
      </c>
      <c r="B117" s="150" t="n">
        <f aca="false">B116+1</f>
        <v>15</v>
      </c>
      <c r="C117" s="156" t="s">
        <v>215</v>
      </c>
      <c r="D117" s="152" t="s">
        <v>216</v>
      </c>
      <c r="E117" s="159" t="s">
        <v>212</v>
      </c>
      <c r="F117" s="153" t="n">
        <v>918246250</v>
      </c>
      <c r="G117" s="157"/>
      <c r="H117" s="155"/>
    </row>
    <row r="118" customFormat="false" ht="15.95" hidden="false" customHeight="true" outlineLevel="0" collapsed="false">
      <c r="A118" s="149" t="n">
        <f aca="false">A117+1</f>
        <v>92</v>
      </c>
      <c r="B118" s="150" t="n">
        <f aca="false">B117+1</f>
        <v>16</v>
      </c>
      <c r="C118" s="156" t="s">
        <v>217</v>
      </c>
      <c r="D118" s="152" t="s">
        <v>218</v>
      </c>
      <c r="E118" s="159" t="s">
        <v>15</v>
      </c>
      <c r="F118" s="153" t="n">
        <v>20000000</v>
      </c>
      <c r="G118" s="157" t="n">
        <f aca="false">13200000+2506800000</f>
        <v>2520000000</v>
      </c>
      <c r="H118" s="155" t="s">
        <v>41</v>
      </c>
    </row>
    <row r="119" customFormat="false" ht="15.95" hidden="false" customHeight="true" outlineLevel="0" collapsed="false">
      <c r="A119" s="149" t="n">
        <f aca="false">A118+1</f>
        <v>93</v>
      </c>
      <c r="B119" s="150" t="n">
        <f aca="false">B118+1</f>
        <v>17</v>
      </c>
      <c r="C119" s="156" t="s">
        <v>219</v>
      </c>
      <c r="D119" s="152" t="s">
        <v>220</v>
      </c>
      <c r="E119" s="159" t="s">
        <v>82</v>
      </c>
      <c r="F119" s="153" t="n">
        <v>6500000</v>
      </c>
      <c r="G119" s="157"/>
      <c r="H119" s="155"/>
    </row>
    <row r="120" customFormat="false" ht="15.95" hidden="false" customHeight="true" outlineLevel="0" collapsed="false">
      <c r="A120" s="149" t="n">
        <f aca="false">A119+1</f>
        <v>94</v>
      </c>
      <c r="B120" s="150" t="n">
        <f aca="false">B119+1</f>
        <v>18</v>
      </c>
      <c r="C120" s="156" t="s">
        <v>219</v>
      </c>
      <c r="D120" s="152" t="s">
        <v>221</v>
      </c>
      <c r="E120" s="159" t="s">
        <v>82</v>
      </c>
      <c r="F120" s="153" t="n">
        <v>5807000</v>
      </c>
      <c r="G120" s="157"/>
      <c r="H120" s="155"/>
    </row>
    <row r="121" customFormat="false" ht="15.95" hidden="false" customHeight="true" outlineLevel="0" collapsed="false">
      <c r="A121" s="149" t="n">
        <f aca="false">A120+1</f>
        <v>95</v>
      </c>
      <c r="B121" s="150" t="n">
        <f aca="false">B120+1</f>
        <v>19</v>
      </c>
      <c r="C121" s="156" t="s">
        <v>222</v>
      </c>
      <c r="D121" s="152" t="s">
        <v>223</v>
      </c>
      <c r="E121" s="159" t="s">
        <v>105</v>
      </c>
      <c r="F121" s="153" t="n">
        <f aca="false">78938216.24/2.44</f>
        <v>32351727.9672131</v>
      </c>
      <c r="G121" s="157"/>
      <c r="H121" s="155"/>
    </row>
    <row r="122" customFormat="false" ht="15.95" hidden="false" customHeight="true" outlineLevel="0" collapsed="false">
      <c r="A122" s="149" t="n">
        <f aca="false">A121+1</f>
        <v>96</v>
      </c>
      <c r="B122" s="150" t="n">
        <f aca="false">B121+1</f>
        <v>20</v>
      </c>
      <c r="C122" s="156" t="s">
        <v>222</v>
      </c>
      <c r="D122" s="152" t="s">
        <v>224</v>
      </c>
      <c r="E122" s="159" t="s">
        <v>105</v>
      </c>
      <c r="F122" s="153" t="n">
        <f aca="false">182404995.4/2.44</f>
        <v>74756145.6557377</v>
      </c>
      <c r="G122" s="157"/>
      <c r="H122" s="155"/>
    </row>
    <row r="123" customFormat="false" ht="15.95" hidden="false" customHeight="true" outlineLevel="0" collapsed="false">
      <c r="A123" s="149" t="n">
        <f aca="false">A122+1</f>
        <v>97</v>
      </c>
      <c r="B123" s="150" t="n">
        <f aca="false">B122+1</f>
        <v>21</v>
      </c>
      <c r="C123" s="156" t="s">
        <v>225</v>
      </c>
      <c r="D123" s="152" t="s">
        <v>226</v>
      </c>
      <c r="E123" s="151" t="s">
        <v>24</v>
      </c>
      <c r="F123" s="153" t="n">
        <v>18856500</v>
      </c>
      <c r="G123" s="157"/>
      <c r="H123" s="155"/>
    </row>
    <row r="124" customFormat="false" ht="15.95" hidden="false" customHeight="true" outlineLevel="0" collapsed="false">
      <c r="A124" s="160" t="n">
        <f aca="false">A123+1</f>
        <v>98</v>
      </c>
      <c r="B124" s="150" t="n">
        <f aca="false">B123+1</f>
        <v>22</v>
      </c>
      <c r="C124" s="156" t="s">
        <v>227</v>
      </c>
      <c r="D124" s="152" t="s">
        <v>228</v>
      </c>
      <c r="E124" s="159" t="s">
        <v>82</v>
      </c>
      <c r="F124" s="153" t="n">
        <v>805000</v>
      </c>
      <c r="G124" s="157"/>
      <c r="H124" s="155"/>
    </row>
    <row r="125" customFormat="false" ht="15.95" hidden="false" customHeight="true" outlineLevel="0" collapsed="false">
      <c r="A125" s="160" t="n">
        <f aca="false">A124+1</f>
        <v>99</v>
      </c>
      <c r="B125" s="150" t="n">
        <f aca="false">B124+1</f>
        <v>23</v>
      </c>
      <c r="C125" s="161" t="s">
        <v>229</v>
      </c>
      <c r="D125" s="162" t="s">
        <v>230</v>
      </c>
      <c r="E125" s="161" t="s">
        <v>105</v>
      </c>
      <c r="F125" s="163" t="n">
        <f aca="false">99428287.35*0.1977</f>
        <v>19656972.409095</v>
      </c>
      <c r="G125" s="87"/>
      <c r="H125" s="107"/>
    </row>
    <row r="126" customFormat="false" ht="15.95" hidden="false" customHeight="true" outlineLevel="0" collapsed="false">
      <c r="A126" s="160" t="n">
        <f aca="false">A125+1</f>
        <v>100</v>
      </c>
      <c r="B126" s="150" t="n">
        <f aca="false">B125+1</f>
        <v>24</v>
      </c>
      <c r="C126" s="158" t="s">
        <v>231</v>
      </c>
      <c r="D126" s="152" t="s">
        <v>232</v>
      </c>
      <c r="E126" s="144" t="s">
        <v>69</v>
      </c>
      <c r="F126" s="153" t="n">
        <f aca="false">6760000-536216.95+162470.07-24783.57</f>
        <v>6361469.55</v>
      </c>
      <c r="G126" s="157"/>
      <c r="H126" s="155"/>
    </row>
    <row r="127" customFormat="false" ht="15.95" hidden="false" customHeight="true" outlineLevel="0" collapsed="false">
      <c r="A127" s="160" t="n">
        <f aca="false">A126+1</f>
        <v>101</v>
      </c>
      <c r="B127" s="150" t="n">
        <f aca="false">B126+1</f>
        <v>25</v>
      </c>
      <c r="C127" s="158" t="s">
        <v>233</v>
      </c>
      <c r="D127" s="152" t="s">
        <v>234</v>
      </c>
      <c r="E127" s="144" t="s">
        <v>105</v>
      </c>
      <c r="F127" s="153" t="n">
        <f aca="false">8833791.6/2.569</f>
        <v>3438610.97703387</v>
      </c>
      <c r="G127" s="157"/>
      <c r="H127" s="155"/>
    </row>
    <row r="128" customFormat="false" ht="15.95" hidden="false" customHeight="true" outlineLevel="0" collapsed="false">
      <c r="A128" s="160" t="n">
        <f aca="false">A127+1</f>
        <v>102</v>
      </c>
      <c r="B128" s="150" t="n">
        <f aca="false">B126+1</f>
        <v>25</v>
      </c>
      <c r="C128" s="158" t="s">
        <v>235</v>
      </c>
      <c r="D128" s="152" t="s">
        <v>236</v>
      </c>
      <c r="E128" s="144" t="s">
        <v>105</v>
      </c>
      <c r="F128" s="153" t="n">
        <f aca="false">17252431.56/2.585</f>
        <v>6674054.76208897</v>
      </c>
      <c r="G128" s="157"/>
      <c r="H128" s="155"/>
    </row>
    <row r="129" customFormat="false" ht="15.95" hidden="false" customHeight="true" outlineLevel="0" collapsed="false">
      <c r="A129" s="160" t="n">
        <f aca="false">A128+1</f>
        <v>103</v>
      </c>
      <c r="B129" s="150" t="n">
        <f aca="false">B127+1</f>
        <v>26</v>
      </c>
      <c r="C129" s="164" t="s">
        <v>237</v>
      </c>
      <c r="D129" s="165" t="s">
        <v>238</v>
      </c>
      <c r="E129" s="166" t="s">
        <v>105</v>
      </c>
      <c r="F129" s="167" t="n">
        <f aca="false">94370587.92/2.6</f>
        <v>36296379.9692308</v>
      </c>
      <c r="G129" s="168"/>
      <c r="H129" s="169"/>
    </row>
    <row r="130" customFormat="false" ht="15.95" hidden="false" customHeight="true" outlineLevel="0" collapsed="false">
      <c r="A130" s="160" t="n">
        <f aca="false">A129+1</f>
        <v>104</v>
      </c>
      <c r="B130" s="150" t="n">
        <f aca="false">B128+1</f>
        <v>26</v>
      </c>
      <c r="C130" s="164" t="s">
        <v>239</v>
      </c>
      <c r="D130" s="165" t="s">
        <v>240</v>
      </c>
      <c r="E130" s="144" t="s">
        <v>82</v>
      </c>
      <c r="F130" s="167" t="n">
        <v>5751333</v>
      </c>
      <c r="G130" s="168"/>
      <c r="H130" s="169"/>
    </row>
    <row r="131" customFormat="false" ht="15.95" hidden="false" customHeight="true" outlineLevel="0" collapsed="false">
      <c r="A131" s="160" t="n">
        <f aca="false">A130+1</f>
        <v>105</v>
      </c>
      <c r="B131" s="150" t="n">
        <f aca="false">B129+1</f>
        <v>27</v>
      </c>
      <c r="C131" s="170" t="s">
        <v>241</v>
      </c>
      <c r="D131" s="171" t="s">
        <v>242</v>
      </c>
      <c r="E131" s="172" t="s">
        <v>105</v>
      </c>
      <c r="F131" s="167" t="n">
        <f aca="false">23999994</f>
        <v>23999994</v>
      </c>
      <c r="G131" s="168"/>
      <c r="H131" s="169"/>
    </row>
    <row r="132" customFormat="false" ht="15.95" hidden="false" customHeight="true" outlineLevel="0" collapsed="false">
      <c r="A132" s="160" t="n">
        <f aca="false">A131+1</f>
        <v>106</v>
      </c>
      <c r="B132" s="150" t="n">
        <f aca="false">B131+1</f>
        <v>28</v>
      </c>
      <c r="C132" s="173" t="s">
        <v>241</v>
      </c>
      <c r="D132" s="174" t="s">
        <v>243</v>
      </c>
      <c r="E132" s="175" t="s">
        <v>105</v>
      </c>
      <c r="F132" s="167" t="n">
        <f aca="false">108209942.3/2.584</f>
        <v>41876912.6547988</v>
      </c>
      <c r="G132" s="168"/>
      <c r="H132" s="169"/>
    </row>
    <row r="133" customFormat="false" ht="15.95" hidden="false" customHeight="true" outlineLevel="0" collapsed="false">
      <c r="A133" s="160" t="n">
        <f aca="false">A132+1</f>
        <v>107</v>
      </c>
      <c r="B133" s="150" t="n">
        <f aca="false">B132+1</f>
        <v>29</v>
      </c>
      <c r="C133" s="164" t="s">
        <v>241</v>
      </c>
      <c r="D133" s="176" t="s">
        <v>244</v>
      </c>
      <c r="E133" s="166" t="s">
        <v>105</v>
      </c>
      <c r="F133" s="167" t="n">
        <f aca="false">249619444.71/2.584</f>
        <v>96601952.2871517</v>
      </c>
      <c r="G133" s="168"/>
      <c r="H133" s="169"/>
    </row>
    <row r="134" customFormat="false" ht="15.95" hidden="false" customHeight="true" outlineLevel="0" collapsed="false">
      <c r="A134" s="160" t="n">
        <f aca="false">A133+1</f>
        <v>108</v>
      </c>
      <c r="B134" s="150" t="n">
        <f aca="false">B133+1</f>
        <v>30</v>
      </c>
      <c r="C134" s="164" t="s">
        <v>245</v>
      </c>
      <c r="D134" s="176" t="s">
        <v>246</v>
      </c>
      <c r="E134" s="166" t="s">
        <v>82</v>
      </c>
      <c r="F134" s="167" t="n">
        <v>6038733</v>
      </c>
      <c r="G134" s="168"/>
      <c r="H134" s="169"/>
    </row>
    <row r="135" customFormat="false" ht="15.95" hidden="false" customHeight="true" outlineLevel="0" collapsed="false">
      <c r="A135" s="160" t="n">
        <f aca="false">A134+1</f>
        <v>109</v>
      </c>
      <c r="B135" s="150" t="n">
        <f aca="false">B134+1</f>
        <v>31</v>
      </c>
      <c r="C135" s="164" t="s">
        <v>245</v>
      </c>
      <c r="D135" s="176" t="s">
        <v>247</v>
      </c>
      <c r="E135" s="166" t="s">
        <v>82</v>
      </c>
      <c r="F135" s="167" t="n">
        <v>5105109</v>
      </c>
      <c r="G135" s="168"/>
      <c r="H135" s="169"/>
    </row>
    <row r="136" customFormat="false" ht="15.95" hidden="false" customHeight="true" outlineLevel="0" collapsed="false">
      <c r="A136" s="160" t="n">
        <f aca="false">A135+1</f>
        <v>110</v>
      </c>
      <c r="B136" s="150" t="n">
        <f aca="false">B135+1</f>
        <v>32</v>
      </c>
      <c r="C136" s="164" t="s">
        <v>245</v>
      </c>
      <c r="D136" s="176" t="s">
        <v>248</v>
      </c>
      <c r="E136" s="166" t="s">
        <v>82</v>
      </c>
      <c r="F136" s="167" t="n">
        <v>5017000</v>
      </c>
      <c r="G136" s="168"/>
      <c r="H136" s="169"/>
    </row>
    <row r="137" customFormat="false" ht="15.95" hidden="false" customHeight="true" outlineLevel="0" collapsed="false">
      <c r="A137" s="160" t="n">
        <f aca="false">A136+1</f>
        <v>111</v>
      </c>
      <c r="B137" s="177" t="n">
        <f aca="false">B136+1</f>
        <v>33</v>
      </c>
      <c r="C137" s="178" t="s">
        <v>245</v>
      </c>
      <c r="D137" s="179" t="s">
        <v>249</v>
      </c>
      <c r="E137" s="180" t="s">
        <v>82</v>
      </c>
      <c r="F137" s="181" t="n">
        <v>2840000</v>
      </c>
      <c r="G137" s="182"/>
      <c r="H137" s="183"/>
    </row>
    <row r="138" customFormat="false" ht="15.95" hidden="false" customHeight="true" outlineLevel="0" collapsed="false">
      <c r="A138" s="184" t="s">
        <v>250</v>
      </c>
      <c r="B138" s="185"/>
      <c r="C138" s="186"/>
      <c r="D138" s="187"/>
      <c r="E138" s="186"/>
      <c r="F138" s="99" t="n">
        <f aca="false">SUM(F103:F137)</f>
        <v>2281759062.45851</v>
      </c>
      <c r="G138" s="188" t="n">
        <f aca="false">SUM(G103:G137)</f>
        <v>2642000000</v>
      </c>
      <c r="H138" s="189"/>
    </row>
    <row r="139" customFormat="false" ht="17.25" hidden="false" customHeight="true" outlineLevel="0" collapsed="false">
      <c r="A139" s="136"/>
      <c r="B139" s="137"/>
      <c r="C139" s="138"/>
      <c r="D139" s="139" t="n">
        <v>1997</v>
      </c>
      <c r="E139" s="138"/>
      <c r="F139" s="140"/>
      <c r="G139" s="141"/>
      <c r="H139" s="142"/>
    </row>
    <row r="140" customFormat="false" ht="16.5" hidden="false" customHeight="true" outlineLevel="0" collapsed="false">
      <c r="A140" s="109" t="n">
        <f aca="false">A137+1</f>
        <v>112</v>
      </c>
      <c r="B140" s="143" t="n">
        <v>1</v>
      </c>
      <c r="C140" s="144" t="s">
        <v>251</v>
      </c>
      <c r="D140" s="190" t="s">
        <v>252</v>
      </c>
      <c r="E140" s="144" t="s">
        <v>105</v>
      </c>
      <c r="F140" s="191" t="n">
        <f aca="false">51283000*0.5</f>
        <v>25641500</v>
      </c>
      <c r="G140" s="191" t="n">
        <f aca="false">51283000*0.5</f>
        <v>25641500</v>
      </c>
      <c r="H140" s="192" t="s">
        <v>41</v>
      </c>
    </row>
    <row r="141" customFormat="false" ht="16.5" hidden="false" customHeight="true" outlineLevel="0" collapsed="false">
      <c r="A141" s="160" t="n">
        <f aca="false">A140+1</f>
        <v>113</v>
      </c>
      <c r="B141" s="150" t="n">
        <f aca="false">B140+1</f>
        <v>2</v>
      </c>
      <c r="C141" s="164" t="s">
        <v>253</v>
      </c>
      <c r="D141" s="193" t="s">
        <v>254</v>
      </c>
      <c r="E141" s="166" t="s">
        <v>15</v>
      </c>
      <c r="F141" s="167" t="n">
        <f aca="false">8050000+457416.04</f>
        <v>8507416.04</v>
      </c>
      <c r="G141" s="168" t="n">
        <v>110200000</v>
      </c>
      <c r="H141" s="169" t="s">
        <v>41</v>
      </c>
    </row>
    <row r="142" s="9" customFormat="true" ht="16.5" hidden="false" customHeight="true" outlineLevel="0" collapsed="false">
      <c r="A142" s="160" t="n">
        <f aca="false">A141+1</f>
        <v>114</v>
      </c>
      <c r="B142" s="150" t="n">
        <f aca="false">B141+1</f>
        <v>3</v>
      </c>
      <c r="C142" s="170" t="s">
        <v>253</v>
      </c>
      <c r="D142" s="194" t="s">
        <v>255</v>
      </c>
      <c r="E142" s="172" t="s">
        <v>15</v>
      </c>
      <c r="F142" s="195" t="n">
        <v>1050000</v>
      </c>
      <c r="G142" s="168"/>
      <c r="H142" s="169"/>
    </row>
    <row r="143" customFormat="false" ht="16.5" hidden="false" customHeight="true" outlineLevel="0" collapsed="false">
      <c r="A143" s="160" t="n">
        <f aca="false">A142+1</f>
        <v>115</v>
      </c>
      <c r="B143" s="150" t="n">
        <f aca="false">B142+1</f>
        <v>4</v>
      </c>
      <c r="C143" s="166" t="s">
        <v>256</v>
      </c>
      <c r="D143" s="196" t="s">
        <v>257</v>
      </c>
      <c r="E143" s="166" t="s">
        <v>258</v>
      </c>
      <c r="F143" s="197" t="n">
        <v>16000000</v>
      </c>
      <c r="G143" s="197"/>
      <c r="H143" s="198"/>
    </row>
    <row r="144" customFormat="false" ht="16.5" hidden="false" customHeight="true" outlineLevel="0" collapsed="false">
      <c r="A144" s="102" t="n">
        <f aca="false">+A143+1</f>
        <v>116</v>
      </c>
      <c r="B144" s="199" t="n">
        <f aca="false">+B143+1</f>
        <v>5</v>
      </c>
      <c r="C144" s="166" t="s">
        <v>259</v>
      </c>
      <c r="D144" s="193" t="s">
        <v>260</v>
      </c>
      <c r="E144" s="166" t="s">
        <v>69</v>
      </c>
      <c r="F144" s="197" t="n">
        <v>1086403.39</v>
      </c>
      <c r="G144" s="197"/>
      <c r="H144" s="198"/>
    </row>
    <row r="145" customFormat="false" ht="16.5" hidden="false" customHeight="true" outlineLevel="0" collapsed="false">
      <c r="A145" s="102" t="n">
        <f aca="false">+A144+1</f>
        <v>117</v>
      </c>
      <c r="B145" s="199" t="n">
        <f aca="false">+B144+1</f>
        <v>6</v>
      </c>
      <c r="C145" s="166" t="s">
        <v>261</v>
      </c>
      <c r="D145" s="193" t="s">
        <v>262</v>
      </c>
      <c r="E145" s="166" t="s">
        <v>69</v>
      </c>
      <c r="F145" s="197" t="n">
        <v>13041016.95</v>
      </c>
      <c r="G145" s="197"/>
      <c r="H145" s="198"/>
    </row>
    <row r="146" customFormat="false" ht="16.5" hidden="false" customHeight="true" outlineLevel="0" collapsed="false">
      <c r="A146" s="102" t="n">
        <f aca="false">+A145+1</f>
        <v>118</v>
      </c>
      <c r="B146" s="199" t="n">
        <f aca="false">+B145+1</f>
        <v>7</v>
      </c>
      <c r="C146" s="172" t="s">
        <v>263</v>
      </c>
      <c r="D146" s="194" t="s">
        <v>264</v>
      </c>
      <c r="E146" s="175" t="s">
        <v>82</v>
      </c>
      <c r="F146" s="197" t="n">
        <v>5801777</v>
      </c>
      <c r="G146" s="197"/>
      <c r="H146" s="198"/>
    </row>
    <row r="147" customFormat="false" ht="16.5" hidden="false" customHeight="true" outlineLevel="0" collapsed="false">
      <c r="A147" s="102" t="n">
        <f aca="false">+A146+1</f>
        <v>119</v>
      </c>
      <c r="B147" s="199" t="n">
        <f aca="false">+B146+1</f>
        <v>8</v>
      </c>
      <c r="C147" s="172" t="s">
        <v>263</v>
      </c>
      <c r="D147" s="194" t="s">
        <v>265</v>
      </c>
      <c r="E147" s="175" t="s">
        <v>82</v>
      </c>
      <c r="F147" s="197" t="n">
        <v>5555000</v>
      </c>
      <c r="G147" s="197"/>
      <c r="H147" s="198"/>
    </row>
    <row r="148" customFormat="false" ht="16.5" hidden="false" customHeight="true" outlineLevel="0" collapsed="false">
      <c r="A148" s="160" t="n">
        <f aca="false">A147+1</f>
        <v>120</v>
      </c>
      <c r="B148" s="150" t="n">
        <f aca="false">B147+1</f>
        <v>9</v>
      </c>
      <c r="C148" s="158" t="s">
        <v>266</v>
      </c>
      <c r="D148" s="190" t="s">
        <v>267</v>
      </c>
      <c r="E148" s="144" t="s">
        <v>82</v>
      </c>
      <c r="F148" s="153" t="n">
        <v>870000</v>
      </c>
      <c r="G148" s="157"/>
      <c r="H148" s="155"/>
    </row>
    <row r="149" customFormat="false" ht="16.5" hidden="false" customHeight="true" outlineLevel="0" collapsed="false">
      <c r="A149" s="160" t="n">
        <f aca="false">A148+1</f>
        <v>121</v>
      </c>
      <c r="B149" s="160" t="n">
        <f aca="false">B148+1</f>
        <v>10</v>
      </c>
      <c r="C149" s="84" t="s">
        <v>268</v>
      </c>
      <c r="D149" s="200" t="s">
        <v>269</v>
      </c>
      <c r="E149" s="84" t="s">
        <v>15</v>
      </c>
      <c r="F149" s="163" t="n">
        <f aca="false">105000+840000</f>
        <v>945000</v>
      </c>
      <c r="G149" s="87" t="n">
        <v>1900000</v>
      </c>
      <c r="H149" s="89" t="s">
        <v>41</v>
      </c>
    </row>
    <row r="150" customFormat="false" ht="16.5" hidden="false" customHeight="true" outlineLevel="0" collapsed="false">
      <c r="A150" s="160" t="n">
        <f aca="false">A149+1</f>
        <v>122</v>
      </c>
      <c r="B150" s="150" t="n">
        <f aca="false">B149+1</f>
        <v>11</v>
      </c>
      <c r="C150" s="128" t="s">
        <v>270</v>
      </c>
      <c r="D150" s="201" t="s">
        <v>271</v>
      </c>
      <c r="E150" s="128" t="s">
        <v>15</v>
      </c>
      <c r="F150" s="202" t="n">
        <v>7000000</v>
      </c>
      <c r="G150" s="113" t="n">
        <v>475000000</v>
      </c>
      <c r="H150" s="129" t="s">
        <v>272</v>
      </c>
    </row>
    <row r="151" customFormat="false" ht="16.5" hidden="false" customHeight="true" outlineLevel="0" collapsed="false">
      <c r="A151" s="160" t="n">
        <f aca="false">A150+1</f>
        <v>123</v>
      </c>
      <c r="B151" s="203" t="n">
        <f aca="false">B150+1</f>
        <v>12</v>
      </c>
      <c r="C151" s="128" t="s">
        <v>273</v>
      </c>
      <c r="D151" s="201" t="s">
        <v>274</v>
      </c>
      <c r="E151" s="128" t="s">
        <v>82</v>
      </c>
      <c r="F151" s="202" t="n">
        <v>7500010</v>
      </c>
      <c r="G151" s="113"/>
      <c r="H151" s="129"/>
    </row>
    <row r="152" customFormat="false" ht="16.5" hidden="false" customHeight="true" outlineLevel="0" collapsed="false">
      <c r="A152" s="160" t="n">
        <f aca="false">A151+1</f>
        <v>124</v>
      </c>
      <c r="B152" s="203" t="n">
        <f aca="false">B151+1</f>
        <v>13</v>
      </c>
      <c r="C152" s="128" t="s">
        <v>273</v>
      </c>
      <c r="D152" s="201" t="s">
        <v>275</v>
      </c>
      <c r="E152" s="128" t="s">
        <v>82</v>
      </c>
      <c r="F152" s="202" t="n">
        <v>7040000</v>
      </c>
      <c r="G152" s="113"/>
      <c r="H152" s="129"/>
    </row>
    <row r="153" customFormat="false" ht="16.5" hidden="false" customHeight="true" outlineLevel="0" collapsed="false">
      <c r="A153" s="160" t="n">
        <f aca="false">A152+1</f>
        <v>125</v>
      </c>
      <c r="B153" s="203" t="n">
        <f aca="false">B152+1</f>
        <v>14</v>
      </c>
      <c r="C153" s="128" t="s">
        <v>273</v>
      </c>
      <c r="D153" s="204" t="s">
        <v>276</v>
      </c>
      <c r="E153" s="128" t="s">
        <v>69</v>
      </c>
      <c r="F153" s="202" t="n">
        <v>737711.86</v>
      </c>
      <c r="G153" s="113"/>
      <c r="H153" s="129"/>
    </row>
    <row r="154" s="207" customFormat="true" ht="16.5" hidden="false" customHeight="true" outlineLevel="0" collapsed="false">
      <c r="A154" s="160" t="n">
        <f aca="false">A153+1</f>
        <v>126</v>
      </c>
      <c r="B154" s="203" t="n">
        <f aca="false">B153+1</f>
        <v>15</v>
      </c>
      <c r="C154" s="205" t="s">
        <v>277</v>
      </c>
      <c r="D154" s="206" t="s">
        <v>278</v>
      </c>
      <c r="E154" s="205" t="s">
        <v>15</v>
      </c>
      <c r="F154" s="202" t="n">
        <v>121521329</v>
      </c>
      <c r="G154" s="113"/>
      <c r="H154" s="129"/>
    </row>
    <row r="155" s="209" customFormat="true" ht="16.5" hidden="false" customHeight="true" outlineLevel="0" collapsed="false">
      <c r="A155" s="160" t="n">
        <f aca="false">A154+1</f>
        <v>127</v>
      </c>
      <c r="B155" s="203" t="n">
        <f aca="false">B154+1</f>
        <v>16</v>
      </c>
      <c r="C155" s="128" t="s">
        <v>279</v>
      </c>
      <c r="D155" s="208" t="s">
        <v>280</v>
      </c>
      <c r="E155" s="128" t="s">
        <v>15</v>
      </c>
      <c r="F155" s="202" t="n">
        <v>127777777</v>
      </c>
      <c r="G155" s="113" t="n">
        <v>60000000</v>
      </c>
      <c r="H155" s="129" t="s">
        <v>41</v>
      </c>
    </row>
    <row r="156" customFormat="false" ht="16.5" hidden="false" customHeight="true" outlineLevel="0" collapsed="false">
      <c r="A156" s="149" t="n">
        <f aca="false">+A155+1</f>
        <v>128</v>
      </c>
      <c r="B156" s="203" t="n">
        <f aca="false">+B155+1</f>
        <v>17</v>
      </c>
      <c r="C156" s="128" t="s">
        <v>281</v>
      </c>
      <c r="D156" s="208" t="s">
        <v>282</v>
      </c>
      <c r="E156" s="128" t="s">
        <v>82</v>
      </c>
      <c r="F156" s="202" t="n">
        <v>8766666</v>
      </c>
      <c r="G156" s="113"/>
      <c r="H156" s="129"/>
    </row>
    <row r="157" customFormat="false" ht="16.5" hidden="false" customHeight="true" outlineLevel="0" collapsed="false">
      <c r="A157" s="210" t="n">
        <f aca="false">+A156+1</f>
        <v>129</v>
      </c>
      <c r="B157" s="211" t="n">
        <f aca="false">+B156+1</f>
        <v>18</v>
      </c>
      <c r="C157" s="212" t="s">
        <v>283</v>
      </c>
      <c r="D157" s="213" t="s">
        <v>284</v>
      </c>
      <c r="E157" s="212" t="s">
        <v>69</v>
      </c>
      <c r="F157" s="214" t="n">
        <f aca="false">4559+20000+35116+3050000</f>
        <v>3109675</v>
      </c>
      <c r="G157" s="215"/>
      <c r="H157" s="216"/>
    </row>
    <row r="158" s="220" customFormat="true" ht="16.5" hidden="false" customHeight="true" outlineLevel="0" collapsed="false">
      <c r="A158" s="149" t="n">
        <f aca="false">+A157+1</f>
        <v>130</v>
      </c>
      <c r="B158" s="203" t="n">
        <f aca="false">+B157+1</f>
        <v>19</v>
      </c>
      <c r="C158" s="217" t="s">
        <v>285</v>
      </c>
      <c r="D158" s="218" t="s">
        <v>286</v>
      </c>
      <c r="E158" s="217" t="s">
        <v>91</v>
      </c>
      <c r="F158" s="202" t="n">
        <v>22133189.6</v>
      </c>
      <c r="G158" s="113" t="n">
        <v>11751403</v>
      </c>
      <c r="H158" s="219" t="s">
        <v>41</v>
      </c>
    </row>
    <row r="159" s="207" customFormat="true" ht="16.5" hidden="false" customHeight="true" outlineLevel="0" collapsed="false">
      <c r="A159" s="149" t="n">
        <f aca="false">+A158+1</f>
        <v>131</v>
      </c>
      <c r="B159" s="203" t="n">
        <f aca="false">+B158+1</f>
        <v>20</v>
      </c>
      <c r="C159" s="128" t="s">
        <v>287</v>
      </c>
      <c r="D159" s="208" t="s">
        <v>288</v>
      </c>
      <c r="E159" s="128" t="s">
        <v>69</v>
      </c>
      <c r="F159" s="202" t="n">
        <v>279444.87</v>
      </c>
      <c r="G159" s="113"/>
      <c r="H159" s="129"/>
    </row>
    <row r="160" s="207" customFormat="true" ht="16.5" hidden="false" customHeight="true" outlineLevel="0" collapsed="false">
      <c r="A160" s="149" t="n">
        <f aca="false">+A159+1</f>
        <v>132</v>
      </c>
      <c r="B160" s="203" t="n">
        <f aca="false">+B159+1</f>
        <v>21</v>
      </c>
      <c r="C160" s="128" t="s">
        <v>289</v>
      </c>
      <c r="D160" s="208" t="s">
        <v>290</v>
      </c>
      <c r="E160" s="128" t="s">
        <v>15</v>
      </c>
      <c r="F160" s="202" t="n">
        <f aca="false">650005+100000</f>
        <v>750005</v>
      </c>
      <c r="G160" s="113" t="n">
        <v>770000</v>
      </c>
      <c r="H160" s="129" t="s">
        <v>41</v>
      </c>
    </row>
    <row r="161" s="9" customFormat="true" ht="16.5" hidden="false" customHeight="true" outlineLevel="0" collapsed="false">
      <c r="A161" s="149" t="n">
        <f aca="false">+A160+1</f>
        <v>133</v>
      </c>
      <c r="B161" s="203" t="n">
        <f aca="false">+B160+1</f>
        <v>22</v>
      </c>
      <c r="C161" s="212" t="s">
        <v>291</v>
      </c>
      <c r="D161" s="213" t="s">
        <v>292</v>
      </c>
      <c r="E161" s="212" t="s">
        <v>69</v>
      </c>
      <c r="F161" s="214" t="n">
        <v>20634322.03</v>
      </c>
      <c r="G161" s="215"/>
      <c r="H161" s="216"/>
    </row>
    <row r="162" s="207" customFormat="true" ht="16.5" hidden="false" customHeight="true" outlineLevel="0" collapsed="false">
      <c r="A162" s="149" t="n">
        <f aca="false">+A161+1</f>
        <v>134</v>
      </c>
      <c r="B162" s="203" t="n">
        <f aca="false">+B161+1</f>
        <v>23</v>
      </c>
      <c r="C162" s="128" t="s">
        <v>293</v>
      </c>
      <c r="D162" s="208" t="s">
        <v>294</v>
      </c>
      <c r="E162" s="128" t="s">
        <v>105</v>
      </c>
      <c r="F162" s="202" t="n">
        <f aca="false">740967.69/2.745</f>
        <v>269933.584699454</v>
      </c>
      <c r="G162" s="113"/>
      <c r="H162" s="129"/>
    </row>
    <row r="163" s="207" customFormat="true" ht="16.5" hidden="false" customHeight="true" outlineLevel="0" collapsed="false">
      <c r="A163" s="149" t="n">
        <f aca="false">+A162+1</f>
        <v>135</v>
      </c>
      <c r="B163" s="203" t="n">
        <f aca="false">+B162+1</f>
        <v>24</v>
      </c>
      <c r="C163" s="128" t="s">
        <v>295</v>
      </c>
      <c r="D163" s="208" t="s">
        <v>296</v>
      </c>
      <c r="E163" s="128" t="s">
        <v>82</v>
      </c>
      <c r="F163" s="202" t="n">
        <v>579000</v>
      </c>
      <c r="G163" s="113"/>
      <c r="H163" s="129"/>
    </row>
    <row r="164" s="207" customFormat="true" ht="16.5" hidden="false" customHeight="true" outlineLevel="0" collapsed="false">
      <c r="A164" s="149" t="n">
        <f aca="false">+A163+1</f>
        <v>136</v>
      </c>
      <c r="B164" s="203" t="n">
        <f aca="false">+B163+1</f>
        <v>25</v>
      </c>
      <c r="C164" s="128" t="s">
        <v>295</v>
      </c>
      <c r="D164" s="208" t="s">
        <v>297</v>
      </c>
      <c r="E164" s="128" t="s">
        <v>82</v>
      </c>
      <c r="F164" s="202" t="n">
        <v>289000</v>
      </c>
      <c r="G164" s="113"/>
      <c r="H164" s="129"/>
    </row>
    <row r="165" s="209" customFormat="true" ht="16.5" hidden="false" customHeight="true" outlineLevel="0" collapsed="false">
      <c r="A165" s="149" t="n">
        <f aca="false">+A164+1</f>
        <v>137</v>
      </c>
      <c r="B165" s="203" t="n">
        <f aca="false">+B164+1</f>
        <v>26</v>
      </c>
      <c r="C165" s="221" t="s">
        <v>298</v>
      </c>
      <c r="D165" s="222" t="s">
        <v>299</v>
      </c>
      <c r="E165" s="221" t="s">
        <v>24</v>
      </c>
      <c r="F165" s="223" t="n">
        <f aca="false">63801584.6/2.7+410996.97</f>
        <v>24041213.4885185</v>
      </c>
      <c r="G165" s="224"/>
      <c r="H165" s="225"/>
    </row>
    <row r="166" s="207" customFormat="true" ht="16.5" hidden="false" customHeight="true" outlineLevel="0" collapsed="false">
      <c r="A166" s="149" t="n">
        <f aca="false">+A165+1</f>
        <v>138</v>
      </c>
      <c r="B166" s="203" t="n">
        <f aca="false">+B165+1</f>
        <v>27</v>
      </c>
      <c r="C166" s="205" t="s">
        <v>300</v>
      </c>
      <c r="D166" s="201" t="s">
        <v>301</v>
      </c>
      <c r="E166" s="125" t="s">
        <v>69</v>
      </c>
      <c r="F166" s="202" t="n">
        <v>1540001</v>
      </c>
      <c r="G166" s="113"/>
      <c r="H166" s="129"/>
    </row>
    <row r="167" s="207" customFormat="true" ht="16.5" hidden="false" customHeight="true" outlineLevel="0" collapsed="false">
      <c r="A167" s="149" t="n">
        <f aca="false">+A166+1</f>
        <v>139</v>
      </c>
      <c r="B167" s="203" t="n">
        <f aca="false">+B166+1</f>
        <v>28</v>
      </c>
      <c r="C167" s="110" t="s">
        <v>302</v>
      </c>
      <c r="D167" s="201" t="s">
        <v>303</v>
      </c>
      <c r="E167" s="110" t="s">
        <v>82</v>
      </c>
      <c r="F167" s="202" t="n">
        <v>6875300</v>
      </c>
      <c r="G167" s="113"/>
      <c r="H167" s="129"/>
    </row>
    <row r="168" s="207" customFormat="true" ht="16.5" hidden="false" customHeight="true" outlineLevel="0" collapsed="false">
      <c r="A168" s="149" t="n">
        <f aca="false">+A167+1</f>
        <v>140</v>
      </c>
      <c r="B168" s="203" t="n">
        <f aca="false">+B167+1</f>
        <v>29</v>
      </c>
      <c r="C168" s="110" t="s">
        <v>302</v>
      </c>
      <c r="D168" s="201" t="s">
        <v>304</v>
      </c>
      <c r="E168" s="110" t="s">
        <v>82</v>
      </c>
      <c r="F168" s="202" t="n">
        <v>4502999.99</v>
      </c>
      <c r="G168" s="113"/>
      <c r="H168" s="129"/>
    </row>
    <row r="169" s="9" customFormat="true" ht="16.5" hidden="false" customHeight="true" outlineLevel="0" collapsed="false">
      <c r="A169" s="226" t="n">
        <f aca="false">+A168+1</f>
        <v>141</v>
      </c>
      <c r="B169" s="227" t="n">
        <f aca="false">+B168+1</f>
        <v>30</v>
      </c>
      <c r="C169" s="228" t="s">
        <v>302</v>
      </c>
      <c r="D169" s="229" t="s">
        <v>305</v>
      </c>
      <c r="E169" s="32" t="s">
        <v>82</v>
      </c>
      <c r="F169" s="214" t="n">
        <v>3300000</v>
      </c>
      <c r="G169" s="215"/>
      <c r="H169" s="216"/>
    </row>
    <row r="170" s="235" customFormat="true" ht="15.95" hidden="false" customHeight="true" outlineLevel="0" collapsed="false">
      <c r="A170" s="184" t="s">
        <v>306</v>
      </c>
      <c r="B170" s="230"/>
      <c r="C170" s="231"/>
      <c r="D170" s="232"/>
      <c r="E170" s="231"/>
      <c r="F170" s="99" t="n">
        <f aca="false">SUM(F140:F169)</f>
        <v>447145691.803218</v>
      </c>
      <c r="G170" s="233" t="n">
        <f aca="false">SUM(G140:G169)</f>
        <v>685262903</v>
      </c>
      <c r="H170" s="234"/>
    </row>
    <row r="171" customFormat="false" ht="15" hidden="false" customHeight="true" outlineLevel="0" collapsed="false">
      <c r="A171" s="136"/>
      <c r="B171" s="137"/>
      <c r="C171" s="138"/>
      <c r="D171" s="139" t="n">
        <v>1998</v>
      </c>
      <c r="E171" s="138"/>
      <c r="F171" s="140"/>
      <c r="G171" s="141"/>
      <c r="H171" s="142"/>
    </row>
    <row r="172" customFormat="false" ht="17.25" hidden="false" customHeight="true" outlineLevel="0" collapsed="false">
      <c r="A172" s="109" t="n">
        <f aca="false">A169+1</f>
        <v>142</v>
      </c>
      <c r="B172" s="143" t="n">
        <v>1</v>
      </c>
      <c r="C172" s="144" t="s">
        <v>307</v>
      </c>
      <c r="D172" s="145" t="s">
        <v>308</v>
      </c>
      <c r="E172" s="144" t="s">
        <v>309</v>
      </c>
      <c r="F172" s="191" t="n">
        <v>774218</v>
      </c>
      <c r="G172" s="191"/>
      <c r="H172" s="192"/>
    </row>
    <row r="173" customFormat="false" ht="17.25" hidden="false" customHeight="true" outlineLevel="0" collapsed="false">
      <c r="A173" s="109" t="n">
        <v>143</v>
      </c>
      <c r="B173" s="143" t="n">
        <v>2</v>
      </c>
      <c r="C173" s="144" t="s">
        <v>310</v>
      </c>
      <c r="D173" s="145" t="s">
        <v>311</v>
      </c>
      <c r="E173" s="144" t="s">
        <v>69</v>
      </c>
      <c r="F173" s="191" t="n">
        <v>15215000</v>
      </c>
      <c r="G173" s="191" t="n">
        <v>2000000</v>
      </c>
      <c r="H173" s="192" t="s">
        <v>41</v>
      </c>
    </row>
    <row r="174" customFormat="false" ht="17.25" hidden="false" customHeight="true" outlineLevel="0" collapsed="false">
      <c r="A174" s="236" t="n">
        <v>144</v>
      </c>
      <c r="B174" s="237" t="n">
        <v>3</v>
      </c>
      <c r="C174" s="238" t="s">
        <v>312</v>
      </c>
      <c r="D174" s="239" t="s">
        <v>313</v>
      </c>
      <c r="E174" s="240" t="s">
        <v>82</v>
      </c>
      <c r="F174" s="241" t="n">
        <v>2400000</v>
      </c>
      <c r="G174" s="241"/>
      <c r="H174" s="242"/>
    </row>
    <row r="175" s="249" customFormat="true" ht="17.25" hidden="false" customHeight="true" outlineLevel="0" collapsed="false">
      <c r="A175" s="236" t="n">
        <v>145</v>
      </c>
      <c r="B175" s="243" t="n">
        <v>4</v>
      </c>
      <c r="C175" s="244" t="s">
        <v>314</v>
      </c>
      <c r="D175" s="245" t="s">
        <v>315</v>
      </c>
      <c r="E175" s="240" t="s">
        <v>91</v>
      </c>
      <c r="F175" s="246" t="n">
        <v>90001</v>
      </c>
      <c r="G175" s="247" t="n">
        <v>90000</v>
      </c>
      <c r="H175" s="248" t="s">
        <v>41</v>
      </c>
    </row>
    <row r="176" s="249" customFormat="true" ht="17.25" hidden="false" customHeight="true" outlineLevel="0" collapsed="false">
      <c r="A176" s="236" t="n">
        <v>146</v>
      </c>
      <c r="B176" s="243" t="n">
        <v>5</v>
      </c>
      <c r="C176" s="244" t="s">
        <v>316</v>
      </c>
      <c r="D176" s="245" t="s">
        <v>317</v>
      </c>
      <c r="E176" s="240" t="s">
        <v>91</v>
      </c>
      <c r="F176" s="246" t="n">
        <v>500299</v>
      </c>
      <c r="G176" s="247" t="n">
        <v>10000300</v>
      </c>
      <c r="H176" s="248" t="s">
        <v>41</v>
      </c>
    </row>
    <row r="177" s="209" customFormat="true" ht="17.25" hidden="false" customHeight="true" outlineLevel="0" collapsed="false">
      <c r="A177" s="250" t="n">
        <v>147</v>
      </c>
      <c r="B177" s="243" t="n">
        <v>6</v>
      </c>
      <c r="C177" s="251" t="s">
        <v>318</v>
      </c>
      <c r="D177" s="252" t="s">
        <v>319</v>
      </c>
      <c r="E177" s="240" t="s">
        <v>15</v>
      </c>
      <c r="F177" s="246" t="n">
        <v>7500001</v>
      </c>
      <c r="G177" s="247"/>
      <c r="H177" s="248"/>
    </row>
    <row r="178" s="209" customFormat="true" ht="17.25" hidden="false" customHeight="true" outlineLevel="0" collapsed="false">
      <c r="A178" s="250" t="n">
        <v>148</v>
      </c>
      <c r="B178" s="243" t="n">
        <v>7</v>
      </c>
      <c r="C178" s="251" t="s">
        <v>320</v>
      </c>
      <c r="D178" s="252" t="s">
        <v>321</v>
      </c>
      <c r="E178" s="240" t="s">
        <v>91</v>
      </c>
      <c r="F178" s="246" t="n">
        <v>1685337.5</v>
      </c>
      <c r="G178" s="247" t="n">
        <v>1057950</v>
      </c>
      <c r="H178" s="248" t="s">
        <v>41</v>
      </c>
    </row>
    <row r="179" s="207" customFormat="true" ht="17.25" hidden="false" customHeight="true" outlineLevel="0" collapsed="false">
      <c r="A179" s="108" t="n">
        <v>149</v>
      </c>
      <c r="B179" s="150" t="n">
        <v>8</v>
      </c>
      <c r="C179" s="158" t="n">
        <v>35977</v>
      </c>
      <c r="D179" s="253" t="s">
        <v>322</v>
      </c>
      <c r="E179" s="151" t="s">
        <v>12</v>
      </c>
      <c r="F179" s="254" t="n">
        <v>17166309.62</v>
      </c>
      <c r="G179" s="191"/>
      <c r="H179" s="192"/>
    </row>
    <row r="180" s="207" customFormat="true" ht="17.25" hidden="false" customHeight="true" outlineLevel="0" collapsed="false">
      <c r="A180" s="108" t="n">
        <v>150</v>
      </c>
      <c r="B180" s="150" t="n">
        <v>9</v>
      </c>
      <c r="C180" s="158" t="n">
        <v>35977</v>
      </c>
      <c r="D180" s="253" t="s">
        <v>323</v>
      </c>
      <c r="E180" s="151" t="s">
        <v>12</v>
      </c>
      <c r="F180" s="254" t="n">
        <f aca="false">49885002.3/2.98</f>
        <v>16739933.6577181</v>
      </c>
      <c r="G180" s="191"/>
      <c r="H180" s="192"/>
    </row>
    <row r="181" s="209" customFormat="true" ht="17.25" hidden="false" customHeight="true" outlineLevel="0" collapsed="false">
      <c r="A181" s="250" t="n">
        <v>151</v>
      </c>
      <c r="B181" s="243" t="n">
        <v>10</v>
      </c>
      <c r="C181" s="255" t="n">
        <v>35977</v>
      </c>
      <c r="D181" s="252" t="s">
        <v>324</v>
      </c>
      <c r="E181" s="240" t="s">
        <v>12</v>
      </c>
      <c r="F181" s="246" t="n">
        <f aca="false">94781648.63/2.98</f>
        <v>31805922.3590604</v>
      </c>
      <c r="G181" s="247"/>
      <c r="H181" s="248"/>
    </row>
    <row r="182" s="209" customFormat="true" ht="17.25" hidden="false" customHeight="true" outlineLevel="0" collapsed="false">
      <c r="A182" s="250" t="n">
        <v>152</v>
      </c>
      <c r="B182" s="243" t="n">
        <v>11</v>
      </c>
      <c r="C182" s="255" t="s">
        <v>325</v>
      </c>
      <c r="D182" s="252" t="s">
        <v>326</v>
      </c>
      <c r="E182" s="240" t="s">
        <v>15</v>
      </c>
      <c r="F182" s="246" t="n">
        <v>951000</v>
      </c>
      <c r="G182" s="247"/>
      <c r="H182" s="248"/>
    </row>
    <row r="183" s="207" customFormat="true" ht="17.25" hidden="false" customHeight="true" outlineLevel="0" collapsed="false">
      <c r="A183" s="108" t="n">
        <v>153</v>
      </c>
      <c r="B183" s="150" t="n">
        <v>12</v>
      </c>
      <c r="C183" s="158" t="s">
        <v>327</v>
      </c>
      <c r="D183" s="256" t="s">
        <v>328</v>
      </c>
      <c r="E183" s="151" t="s">
        <v>91</v>
      </c>
      <c r="F183" s="254" t="n">
        <v>1583499</v>
      </c>
      <c r="G183" s="191" t="n">
        <f aca="false">1952990+368060/2+113320/2</f>
        <v>2193680</v>
      </c>
      <c r="H183" s="192" t="s">
        <v>41</v>
      </c>
    </row>
    <row r="184" s="207" customFormat="true" ht="17.25" hidden="false" customHeight="true" outlineLevel="0" collapsed="false">
      <c r="A184" s="108" t="n">
        <v>154</v>
      </c>
      <c r="B184" s="150" t="n">
        <v>13</v>
      </c>
      <c r="C184" s="158" t="s">
        <v>329</v>
      </c>
      <c r="D184" s="257" t="s">
        <v>330</v>
      </c>
      <c r="E184" s="151" t="s">
        <v>91</v>
      </c>
      <c r="F184" s="254" t="n">
        <v>1005000</v>
      </c>
      <c r="G184" s="191" t="n">
        <f aca="false">897000*2</f>
        <v>1794000</v>
      </c>
      <c r="H184" s="192" t="s">
        <v>41</v>
      </c>
    </row>
    <row r="185" s="220" customFormat="true" ht="17.25" hidden="false" customHeight="true" outlineLevel="0" collapsed="false">
      <c r="A185" s="258" t="n">
        <v>155</v>
      </c>
      <c r="B185" s="259" t="n">
        <v>14</v>
      </c>
      <c r="C185" s="260" t="s">
        <v>331</v>
      </c>
      <c r="D185" s="261" t="s">
        <v>332</v>
      </c>
      <c r="E185" s="262" t="s">
        <v>333</v>
      </c>
      <c r="F185" s="112" t="n">
        <f aca="false">300538.87+2620000</f>
        <v>2920538.87</v>
      </c>
      <c r="G185" s="202" t="n">
        <v>1446000</v>
      </c>
      <c r="H185" s="263" t="s">
        <v>41</v>
      </c>
    </row>
    <row r="186" s="266" customFormat="true" ht="17.25" hidden="false" customHeight="true" outlineLevel="0" collapsed="false">
      <c r="A186" s="236" t="n">
        <v>156</v>
      </c>
      <c r="B186" s="243" t="n">
        <v>15</v>
      </c>
      <c r="C186" s="264" t="s">
        <v>334</v>
      </c>
      <c r="D186" s="265" t="s">
        <v>335</v>
      </c>
      <c r="E186" s="240" t="s">
        <v>82</v>
      </c>
      <c r="F186" s="246" t="n">
        <v>10201.2</v>
      </c>
      <c r="G186" s="247" t="n">
        <v>100000</v>
      </c>
      <c r="H186" s="248" t="s">
        <v>41</v>
      </c>
    </row>
    <row r="187" s="9" customFormat="true" ht="17.25" hidden="false" customHeight="true" outlineLevel="0" collapsed="false">
      <c r="A187" s="109" t="n">
        <v>157</v>
      </c>
      <c r="B187" s="150" t="n">
        <v>16</v>
      </c>
      <c r="C187" s="156" t="s">
        <v>336</v>
      </c>
      <c r="D187" s="257" t="s">
        <v>337</v>
      </c>
      <c r="E187" s="151" t="s">
        <v>105</v>
      </c>
      <c r="F187" s="254" t="n">
        <v>22119121</v>
      </c>
      <c r="G187" s="191"/>
      <c r="H187" s="192"/>
    </row>
    <row r="188" s="9" customFormat="true" ht="17.25" hidden="false" customHeight="true" outlineLevel="0" collapsed="false">
      <c r="A188" s="109" t="n">
        <f aca="false">+A187+1</f>
        <v>158</v>
      </c>
      <c r="B188" s="150" t="n">
        <f aca="false">+B187+1</f>
        <v>17</v>
      </c>
      <c r="C188" s="156" t="s">
        <v>336</v>
      </c>
      <c r="D188" s="257" t="s">
        <v>338</v>
      </c>
      <c r="E188" s="151" t="s">
        <v>105</v>
      </c>
      <c r="F188" s="254" t="n">
        <v>32690121</v>
      </c>
      <c r="G188" s="191"/>
      <c r="H188" s="192"/>
    </row>
    <row r="189" s="9" customFormat="true" ht="17.25" hidden="false" customHeight="true" outlineLevel="0" collapsed="false">
      <c r="A189" s="109" t="n">
        <f aca="false">+A188+1</f>
        <v>159</v>
      </c>
      <c r="B189" s="150" t="n">
        <f aca="false">+B188+1</f>
        <v>18</v>
      </c>
      <c r="C189" s="156" t="s">
        <v>336</v>
      </c>
      <c r="D189" s="257" t="s">
        <v>339</v>
      </c>
      <c r="E189" s="151" t="s">
        <v>105</v>
      </c>
      <c r="F189" s="254" t="n">
        <v>22885121</v>
      </c>
      <c r="G189" s="191"/>
      <c r="H189" s="192"/>
    </row>
    <row r="190" s="9" customFormat="true" ht="17.25" hidden="false" customHeight="true" outlineLevel="0" collapsed="false">
      <c r="A190" s="109" t="n">
        <f aca="false">+A189+1</f>
        <v>160</v>
      </c>
      <c r="B190" s="150" t="n">
        <f aca="false">+B189+1</f>
        <v>19</v>
      </c>
      <c r="C190" s="156" t="s">
        <v>336</v>
      </c>
      <c r="D190" s="257" t="s">
        <v>340</v>
      </c>
      <c r="E190" s="151" t="s">
        <v>105</v>
      </c>
      <c r="F190" s="254" t="n">
        <v>67879121</v>
      </c>
      <c r="G190" s="191"/>
      <c r="H190" s="192"/>
    </row>
    <row r="191" s="9" customFormat="true" ht="15.75" hidden="false" customHeight="true" outlineLevel="0" collapsed="false">
      <c r="A191" s="109" t="n">
        <f aca="false">+A190+1</f>
        <v>161</v>
      </c>
      <c r="B191" s="150" t="n">
        <f aca="false">+B190+1</f>
        <v>20</v>
      </c>
      <c r="C191" s="156" t="s">
        <v>336</v>
      </c>
      <c r="D191" s="257" t="s">
        <v>341</v>
      </c>
      <c r="E191" s="151" t="s">
        <v>69</v>
      </c>
      <c r="F191" s="254" t="n">
        <f aca="false">9138160/3.05</f>
        <v>2996118.03278689</v>
      </c>
      <c r="G191" s="191"/>
      <c r="H191" s="192"/>
    </row>
    <row r="192" s="9" customFormat="true" ht="15.75" hidden="false" customHeight="true" outlineLevel="0" collapsed="false">
      <c r="A192" s="109" t="n">
        <f aca="false">+A191+1</f>
        <v>162</v>
      </c>
      <c r="B192" s="150" t="n">
        <f aca="false">+B191+1</f>
        <v>21</v>
      </c>
      <c r="C192" s="156" t="s">
        <v>342</v>
      </c>
      <c r="D192" s="257" t="s">
        <v>343</v>
      </c>
      <c r="E192" s="151" t="s">
        <v>91</v>
      </c>
      <c r="F192" s="254" t="n">
        <f aca="false">445005.8-10077+8521-13000+9254.5</f>
        <v>439704.3</v>
      </c>
      <c r="G192" s="191" t="n">
        <v>2356872.7</v>
      </c>
      <c r="H192" s="192" t="s">
        <v>41</v>
      </c>
    </row>
    <row r="193" s="9" customFormat="true" ht="16.5" hidden="false" customHeight="true" outlineLevel="0" collapsed="false">
      <c r="A193" s="236" t="n">
        <f aca="false">+A192+1</f>
        <v>163</v>
      </c>
      <c r="B193" s="243" t="n">
        <f aca="false">+B192+1</f>
        <v>22</v>
      </c>
      <c r="C193" s="244" t="s">
        <v>344</v>
      </c>
      <c r="D193" s="265" t="s">
        <v>345</v>
      </c>
      <c r="E193" s="240" t="s">
        <v>91</v>
      </c>
      <c r="F193" s="246" t="n">
        <f aca="false">2080641.58-'[1]Chavi-Total'!$H$93</f>
        <v>1960571.58</v>
      </c>
      <c r="G193" s="247" t="n">
        <f aca="false">2200950-'[1]Chavi-Total'!$L$93</f>
        <v>1961020</v>
      </c>
      <c r="H193" s="248" t="s">
        <v>41</v>
      </c>
    </row>
    <row r="194" s="274" customFormat="true" ht="16.5" hidden="false" customHeight="true" outlineLevel="0" collapsed="false">
      <c r="A194" s="267" t="n">
        <f aca="false">+A193+1</f>
        <v>164</v>
      </c>
      <c r="B194" s="177" t="n">
        <f aca="false">+B193+1</f>
        <v>23</v>
      </c>
      <c r="C194" s="268" t="s">
        <v>346</v>
      </c>
      <c r="D194" s="269" t="s">
        <v>347</v>
      </c>
      <c r="E194" s="270" t="s">
        <v>91</v>
      </c>
      <c r="F194" s="271" t="n">
        <f aca="false">122620+89020+119620</f>
        <v>331260</v>
      </c>
      <c r="G194" s="272" t="n">
        <f aca="false">306500+222500+299000</f>
        <v>828000</v>
      </c>
      <c r="H194" s="273" t="s">
        <v>41</v>
      </c>
    </row>
    <row r="195" s="279" customFormat="true" ht="15.95" hidden="false" customHeight="true" outlineLevel="0" collapsed="false">
      <c r="A195" s="184" t="s">
        <v>348</v>
      </c>
      <c r="B195" s="275"/>
      <c r="C195" s="276"/>
      <c r="D195" s="277"/>
      <c r="E195" s="276"/>
      <c r="F195" s="99" t="n">
        <f aca="false">SUM(F172:F194)</f>
        <v>251648399.119565</v>
      </c>
      <c r="G195" s="233" t="n">
        <f aca="false">SUM(G173:G194)</f>
        <v>23827822.7</v>
      </c>
      <c r="H195" s="278"/>
    </row>
    <row r="196" customFormat="false" ht="15" hidden="false" customHeight="true" outlineLevel="0" collapsed="false">
      <c r="A196" s="136"/>
      <c r="B196" s="137"/>
      <c r="C196" s="138"/>
      <c r="D196" s="139" t="n">
        <v>1999</v>
      </c>
      <c r="E196" s="138"/>
      <c r="F196" s="140"/>
      <c r="G196" s="141"/>
      <c r="H196" s="142"/>
    </row>
    <row r="197" customFormat="false" ht="17.25" hidden="false" customHeight="true" outlineLevel="0" collapsed="false">
      <c r="A197" s="109" t="n">
        <f aca="false">A194+1</f>
        <v>165</v>
      </c>
      <c r="B197" s="143" t="n">
        <v>1</v>
      </c>
      <c r="C197" s="144" t="s">
        <v>349</v>
      </c>
      <c r="D197" s="176" t="s">
        <v>350</v>
      </c>
      <c r="E197" s="144" t="s">
        <v>105</v>
      </c>
      <c r="F197" s="191" t="n">
        <f aca="false">33994884.1/3.372</f>
        <v>10081519.6026097</v>
      </c>
      <c r="G197" s="191"/>
      <c r="H197" s="192"/>
    </row>
    <row r="198" customFormat="false" ht="17.25" hidden="false" customHeight="true" outlineLevel="0" collapsed="false">
      <c r="A198" s="109" t="n">
        <f aca="false">+A197+1</f>
        <v>166</v>
      </c>
      <c r="B198" s="143" t="n">
        <v>2</v>
      </c>
      <c r="C198" s="144" t="s">
        <v>351</v>
      </c>
      <c r="D198" s="176" t="s">
        <v>352</v>
      </c>
      <c r="E198" s="144" t="s">
        <v>91</v>
      </c>
      <c r="F198" s="191" t="n">
        <v>23824</v>
      </c>
      <c r="G198" s="191" t="n">
        <v>15830</v>
      </c>
      <c r="H198" s="192" t="s">
        <v>41</v>
      </c>
    </row>
    <row r="199" customFormat="false" ht="17.25" hidden="false" customHeight="true" outlineLevel="0" collapsed="false">
      <c r="A199" s="109" t="n">
        <f aca="false">+A198+1</f>
        <v>167</v>
      </c>
      <c r="B199" s="143" t="n">
        <v>3</v>
      </c>
      <c r="C199" s="144" t="s">
        <v>353</v>
      </c>
      <c r="D199" s="176" t="s">
        <v>354</v>
      </c>
      <c r="E199" s="144" t="s">
        <v>91</v>
      </c>
      <c r="F199" s="191" t="n">
        <f aca="false">23751+16670+53419+71430+27890</f>
        <v>193160</v>
      </c>
      <c r="G199" s="191" t="n">
        <f aca="false">45750+41430+53100+108570+11110</f>
        <v>259960</v>
      </c>
      <c r="H199" s="192" t="s">
        <v>41</v>
      </c>
    </row>
    <row r="200" customFormat="false" ht="17.25" hidden="false" customHeight="true" outlineLevel="0" collapsed="false">
      <c r="A200" s="109" t="n">
        <f aca="false">+A199+1</f>
        <v>168</v>
      </c>
      <c r="B200" s="143" t="n">
        <f aca="false">+B199+1</f>
        <v>4</v>
      </c>
      <c r="C200" s="144" t="s">
        <v>355</v>
      </c>
      <c r="D200" s="176" t="s">
        <v>356</v>
      </c>
      <c r="E200" s="144" t="s">
        <v>105</v>
      </c>
      <c r="F200" s="191" t="n">
        <f aca="false">103500000/3.346</f>
        <v>30932456.6646742</v>
      </c>
      <c r="G200" s="191"/>
      <c r="H200" s="192"/>
    </row>
    <row r="201" customFormat="false" ht="17.25" hidden="false" customHeight="true" outlineLevel="0" collapsed="false">
      <c r="A201" s="109" t="n">
        <f aca="false">+A200+1</f>
        <v>169</v>
      </c>
      <c r="B201" s="143" t="n">
        <f aca="false">+B200+1</f>
        <v>5</v>
      </c>
      <c r="C201" s="144" t="s">
        <v>357</v>
      </c>
      <c r="D201" s="176" t="s">
        <v>358</v>
      </c>
      <c r="E201" s="144" t="s">
        <v>15</v>
      </c>
      <c r="F201" s="191" t="n">
        <v>61777777</v>
      </c>
      <c r="G201" s="191" t="n">
        <v>70000000</v>
      </c>
      <c r="H201" s="192" t="s">
        <v>41</v>
      </c>
    </row>
    <row r="202" s="280" customFormat="true" ht="17.25" hidden="false" customHeight="true" outlineLevel="0" collapsed="false">
      <c r="A202" s="109" t="n">
        <f aca="false">+A201+1</f>
        <v>170</v>
      </c>
      <c r="B202" s="143" t="n">
        <f aca="false">+B201+1</f>
        <v>6</v>
      </c>
      <c r="C202" s="144" t="s">
        <v>359</v>
      </c>
      <c r="D202" s="176" t="s">
        <v>360</v>
      </c>
      <c r="E202" s="144" t="s">
        <v>69</v>
      </c>
      <c r="F202" s="191" t="n">
        <v>186396.03</v>
      </c>
      <c r="G202" s="191"/>
      <c r="H202" s="192"/>
    </row>
    <row r="203" s="285" customFormat="true" ht="18" hidden="false" customHeight="true" outlineLevel="0" collapsed="false">
      <c r="A203" s="281" t="n">
        <f aca="false">+A202+1</f>
        <v>171</v>
      </c>
      <c r="B203" s="258" t="n">
        <f aca="false">+B202+1</f>
        <v>7</v>
      </c>
      <c r="C203" s="282" t="s">
        <v>361</v>
      </c>
      <c r="D203" s="283" t="s">
        <v>362</v>
      </c>
      <c r="E203" s="282" t="s">
        <v>91</v>
      </c>
      <c r="F203" s="202" t="n">
        <v>88164</v>
      </c>
      <c r="G203" s="202" t="n">
        <v>192100</v>
      </c>
      <c r="H203" s="284" t="s">
        <v>41</v>
      </c>
    </row>
    <row r="204" s="288" customFormat="true" ht="18" hidden="false" customHeight="true" outlineLevel="0" collapsed="false">
      <c r="A204" s="109" t="n">
        <f aca="false">+A203+1</f>
        <v>172</v>
      </c>
      <c r="B204" s="286" t="n">
        <f aca="false">+B203+1</f>
        <v>8</v>
      </c>
      <c r="C204" s="287" t="s">
        <v>363</v>
      </c>
      <c r="D204" s="253" t="s">
        <v>364</v>
      </c>
      <c r="E204" s="287" t="s">
        <v>85</v>
      </c>
      <c r="F204" s="191" t="n">
        <v>88351116</v>
      </c>
      <c r="G204" s="191"/>
      <c r="H204" s="114"/>
    </row>
    <row r="205" s="289" customFormat="true" ht="18" hidden="false" customHeight="true" outlineLevel="0" collapsed="false">
      <c r="A205" s="109" t="n">
        <f aca="false">+A204+1</f>
        <v>173</v>
      </c>
      <c r="B205" s="286" t="n">
        <f aca="false">+B204+1</f>
        <v>9</v>
      </c>
      <c r="C205" s="287" t="s">
        <v>365</v>
      </c>
      <c r="D205" s="253" t="s">
        <v>366</v>
      </c>
      <c r="E205" s="287" t="s">
        <v>91</v>
      </c>
      <c r="F205" s="191" t="n">
        <f aca="false">5311628.84-3143000</f>
        <v>2168628.84</v>
      </c>
      <c r="G205" s="191" t="n">
        <v>3143000</v>
      </c>
      <c r="H205" s="114" t="s">
        <v>41</v>
      </c>
    </row>
    <row r="206" s="293" customFormat="true" ht="18.75" hidden="false" customHeight="true" outlineLevel="0" collapsed="false">
      <c r="A206" s="109" t="n">
        <f aca="false">+A205+1</f>
        <v>174</v>
      </c>
      <c r="B206" s="290" t="n">
        <f aca="false">+B205+1</f>
        <v>10</v>
      </c>
      <c r="C206" s="291" t="s">
        <v>367</v>
      </c>
      <c r="D206" s="257" t="s">
        <v>368</v>
      </c>
      <c r="E206" s="292" t="s">
        <v>91</v>
      </c>
      <c r="F206" s="254" t="n">
        <v>711704</v>
      </c>
      <c r="G206" s="191" t="n">
        <v>1092450</v>
      </c>
      <c r="H206" s="114" t="s">
        <v>41</v>
      </c>
    </row>
    <row r="207" s="26" customFormat="true" ht="18.75" hidden="false" customHeight="true" outlineLevel="0" collapsed="false">
      <c r="A207" s="294" t="n">
        <f aca="false">+A206+1</f>
        <v>175</v>
      </c>
      <c r="B207" s="281" t="n">
        <f aca="false">+B206+1</f>
        <v>11</v>
      </c>
      <c r="C207" s="295" t="s">
        <v>369</v>
      </c>
      <c r="D207" s="296" t="s">
        <v>370</v>
      </c>
      <c r="E207" s="297" t="s">
        <v>15</v>
      </c>
      <c r="F207" s="298" t="n">
        <v>207270.41</v>
      </c>
      <c r="G207" s="299"/>
      <c r="H207" s="300"/>
    </row>
    <row r="208" s="293" customFormat="true" ht="18.75" hidden="false" customHeight="true" outlineLevel="0" collapsed="false">
      <c r="A208" s="109" t="n">
        <f aca="false">+A207+1</f>
        <v>176</v>
      </c>
      <c r="B208" s="290" t="n">
        <f aca="false">+B207+1</f>
        <v>12</v>
      </c>
      <c r="C208" s="301" t="s">
        <v>371</v>
      </c>
      <c r="D208" s="253" t="s">
        <v>372</v>
      </c>
      <c r="E208" s="292" t="s">
        <v>105</v>
      </c>
      <c r="F208" s="254" t="n">
        <v>60000052</v>
      </c>
      <c r="G208" s="191"/>
      <c r="H208" s="114"/>
    </row>
    <row r="209" s="288" customFormat="true" ht="18" hidden="false" customHeight="true" outlineLevel="0" collapsed="false">
      <c r="A209" s="109" t="n">
        <f aca="false">+A208+1</f>
        <v>177</v>
      </c>
      <c r="B209" s="290" t="n">
        <f aca="false">+B208+1</f>
        <v>13</v>
      </c>
      <c r="C209" s="291" t="s">
        <v>373</v>
      </c>
      <c r="D209" s="257" t="s">
        <v>374</v>
      </c>
      <c r="E209" s="292" t="s">
        <v>91</v>
      </c>
      <c r="F209" s="254" t="n">
        <v>2307001</v>
      </c>
      <c r="G209" s="191" t="n">
        <v>8000000</v>
      </c>
      <c r="H209" s="114" t="s">
        <v>41</v>
      </c>
    </row>
    <row r="210" s="293" customFormat="true" ht="18" hidden="false" customHeight="true" outlineLevel="0" collapsed="false">
      <c r="A210" s="109" t="n">
        <f aca="false">+A209+1</f>
        <v>178</v>
      </c>
      <c r="B210" s="290" t="n">
        <f aca="false">+B209+1</f>
        <v>14</v>
      </c>
      <c r="C210" s="291" t="s">
        <v>375</v>
      </c>
      <c r="D210" s="253" t="s">
        <v>376</v>
      </c>
      <c r="E210" s="292" t="s">
        <v>105</v>
      </c>
      <c r="F210" s="254" t="n">
        <f aca="false">84000000/3.45</f>
        <v>24347826.0869565</v>
      </c>
      <c r="G210" s="302"/>
      <c r="H210" s="114"/>
    </row>
    <row r="211" s="304" customFormat="true" ht="18" hidden="false" customHeight="true" outlineLevel="0" collapsed="false">
      <c r="A211" s="281" t="n">
        <f aca="false">+A210+1</f>
        <v>179</v>
      </c>
      <c r="B211" s="281" t="n">
        <f aca="false">+B210+1</f>
        <v>15</v>
      </c>
      <c r="C211" s="303" t="s">
        <v>375</v>
      </c>
      <c r="D211" s="261" t="s">
        <v>377</v>
      </c>
      <c r="E211" s="282" t="s">
        <v>91</v>
      </c>
      <c r="F211" s="112" t="n">
        <v>2249794</v>
      </c>
      <c r="G211" s="202" t="n">
        <v>1112000</v>
      </c>
      <c r="H211" s="284" t="s">
        <v>41</v>
      </c>
    </row>
    <row r="212" s="305" customFormat="true" ht="18" hidden="false" customHeight="true" outlineLevel="0" collapsed="false">
      <c r="A212" s="109" t="n">
        <f aca="false">+A211+1</f>
        <v>180</v>
      </c>
      <c r="B212" s="290" t="n">
        <f aca="false">+B211+1</f>
        <v>16</v>
      </c>
      <c r="C212" s="291" t="s">
        <v>378</v>
      </c>
      <c r="D212" s="257" t="s">
        <v>379</v>
      </c>
      <c r="E212" s="287" t="s">
        <v>91</v>
      </c>
      <c r="F212" s="254" t="n">
        <f aca="false">44639+15340</f>
        <v>59979</v>
      </c>
      <c r="G212" s="191" t="n">
        <f aca="false">89100+29160</f>
        <v>118260</v>
      </c>
      <c r="H212" s="114" t="s">
        <v>41</v>
      </c>
    </row>
    <row r="213" s="289" customFormat="true" ht="18" hidden="false" customHeight="true" outlineLevel="0" collapsed="false">
      <c r="A213" s="267" t="n">
        <f aca="false">+A212+1</f>
        <v>181</v>
      </c>
      <c r="B213" s="306" t="n">
        <f aca="false">+B212+1</f>
        <v>17</v>
      </c>
      <c r="C213" s="307" t="s">
        <v>380</v>
      </c>
      <c r="D213" s="269" t="s">
        <v>381</v>
      </c>
      <c r="E213" s="308" t="s">
        <v>309</v>
      </c>
      <c r="F213" s="271" t="n">
        <v>2150000</v>
      </c>
      <c r="G213" s="272" t="n">
        <v>350000</v>
      </c>
      <c r="H213" s="114" t="s">
        <v>41</v>
      </c>
    </row>
    <row r="214" s="235" customFormat="true" ht="16.5" hidden="false" customHeight="true" outlineLevel="0" collapsed="false">
      <c r="A214" s="184" t="s">
        <v>382</v>
      </c>
      <c r="B214" s="230"/>
      <c r="C214" s="231"/>
      <c r="D214" s="232"/>
      <c r="E214" s="231"/>
      <c r="F214" s="99" t="n">
        <f aca="false">SUM(F197:F213)</f>
        <v>285836668.634241</v>
      </c>
      <c r="G214" s="233" t="n">
        <f aca="false">SUM(G197:G213)</f>
        <v>84283600</v>
      </c>
      <c r="H214" s="234"/>
    </row>
    <row r="215" customFormat="false" ht="15" hidden="false" customHeight="true" outlineLevel="0" collapsed="false">
      <c r="A215" s="136"/>
      <c r="B215" s="137"/>
      <c r="C215" s="138"/>
      <c r="D215" s="139" t="n">
        <v>2000</v>
      </c>
      <c r="E215" s="138"/>
      <c r="F215" s="140"/>
      <c r="G215" s="141"/>
      <c r="H215" s="142"/>
    </row>
    <row r="216" s="315" customFormat="true" ht="18" hidden="false" customHeight="true" outlineLevel="0" collapsed="false">
      <c r="A216" s="309" t="n">
        <f aca="false">+A213+1</f>
        <v>182</v>
      </c>
      <c r="B216" s="309" t="n">
        <f aca="false">+B214+1</f>
        <v>1</v>
      </c>
      <c r="C216" s="310" t="s">
        <v>383</v>
      </c>
      <c r="D216" s="311" t="s">
        <v>384</v>
      </c>
      <c r="E216" s="312" t="s">
        <v>15</v>
      </c>
      <c r="F216" s="123" t="n">
        <f aca="false">60000*5</f>
        <v>300000</v>
      </c>
      <c r="G216" s="313" t="n">
        <v>10729334</v>
      </c>
      <c r="H216" s="314" t="s">
        <v>41</v>
      </c>
    </row>
    <row r="217" s="293" customFormat="true" ht="18" hidden="false" customHeight="true" outlineLevel="0" collapsed="false">
      <c r="A217" s="109" t="n">
        <f aca="false">+A216+1</f>
        <v>183</v>
      </c>
      <c r="B217" s="290" t="n">
        <f aca="false">+B216+1</f>
        <v>2</v>
      </c>
      <c r="C217" s="291" t="s">
        <v>385</v>
      </c>
      <c r="D217" s="253" t="s">
        <v>386</v>
      </c>
      <c r="E217" s="292" t="s">
        <v>105</v>
      </c>
      <c r="F217" s="254" t="n">
        <f aca="false">291876394.5/3.481</f>
        <v>83848432.7779374</v>
      </c>
      <c r="G217" s="302"/>
      <c r="H217" s="114"/>
    </row>
    <row r="218" s="316" customFormat="true" ht="17.25" hidden="false" customHeight="true" outlineLevel="0" collapsed="false">
      <c r="A218" s="109" t="n">
        <f aca="false">+A217+1</f>
        <v>184</v>
      </c>
      <c r="B218" s="143" t="n">
        <f aca="false">+B217+1</f>
        <v>3</v>
      </c>
      <c r="C218" s="144" t="s">
        <v>387</v>
      </c>
      <c r="D218" s="253" t="s">
        <v>388</v>
      </c>
      <c r="E218" s="144" t="s">
        <v>105</v>
      </c>
      <c r="F218" s="191" t="n">
        <v>9000009</v>
      </c>
      <c r="G218" s="191"/>
      <c r="H218" s="192"/>
    </row>
    <row r="219" s="319" customFormat="true" ht="17.25" hidden="false" customHeight="true" outlineLevel="0" collapsed="false">
      <c r="A219" s="281" t="n">
        <f aca="false">+A218+1</f>
        <v>185</v>
      </c>
      <c r="B219" s="317" t="n">
        <f aca="false">+B218+1</f>
        <v>4</v>
      </c>
      <c r="C219" s="318" t="s">
        <v>389</v>
      </c>
      <c r="D219" s="261" t="s">
        <v>390</v>
      </c>
      <c r="E219" s="217" t="s">
        <v>91</v>
      </c>
      <c r="F219" s="202" t="n">
        <f aca="false">465507.5-'[1]Chavi-Total'!$H$94</f>
        <v>445007.5</v>
      </c>
      <c r="G219" s="202" t="n">
        <f aca="false">227710-'[1]Chavi-Total'!$L$94</f>
        <v>198210</v>
      </c>
      <c r="H219" s="284" t="s">
        <v>41</v>
      </c>
    </row>
    <row r="220" s="327" customFormat="true" ht="17.25" hidden="false" customHeight="true" outlineLevel="0" collapsed="false">
      <c r="A220" s="320" t="n">
        <f aca="false">+A219+1</f>
        <v>186</v>
      </c>
      <c r="B220" s="321" t="n">
        <f aca="false">+B219+1</f>
        <v>5</v>
      </c>
      <c r="C220" s="322" t="s">
        <v>391</v>
      </c>
      <c r="D220" s="323" t="s">
        <v>392</v>
      </c>
      <c r="E220" s="324" t="s">
        <v>69</v>
      </c>
      <c r="F220" s="325" t="n">
        <v>262550</v>
      </c>
      <c r="G220" s="325"/>
      <c r="H220" s="326"/>
    </row>
    <row r="221" s="235" customFormat="true" ht="16.5" hidden="false" customHeight="true" outlineLevel="0" collapsed="false">
      <c r="A221" s="184" t="s">
        <v>393</v>
      </c>
      <c r="B221" s="230"/>
      <c r="C221" s="231"/>
      <c r="D221" s="232"/>
      <c r="E221" s="231"/>
      <c r="F221" s="99" t="n">
        <f aca="false">SUM(F216:F220)</f>
        <v>93855999.2779374</v>
      </c>
      <c r="G221" s="233" t="n">
        <f aca="false">SUM(G216:G219)</f>
        <v>10927544</v>
      </c>
      <c r="H221" s="234"/>
    </row>
    <row r="222" s="9" customFormat="true" ht="10.5" hidden="false" customHeight="true" outlineLevel="0" collapsed="false">
      <c r="A222" s="328"/>
      <c r="B222" s="329"/>
      <c r="C222" s="330"/>
      <c r="D222" s="331"/>
      <c r="E222" s="330"/>
      <c r="F222" s="332"/>
      <c r="G222" s="332"/>
      <c r="H222" s="333"/>
    </row>
    <row r="223" customFormat="false" ht="2.25" hidden="true" customHeight="true" outlineLevel="0" collapsed="false">
      <c r="A223" s="334"/>
      <c r="B223" s="335"/>
      <c r="C223" s="336"/>
      <c r="D223" s="337"/>
      <c r="E223" s="336"/>
      <c r="F223" s="338"/>
      <c r="G223" s="339"/>
      <c r="H223" s="189"/>
    </row>
    <row r="224" customFormat="false" ht="15" hidden="false" customHeight="true" outlineLevel="0" collapsed="false">
      <c r="A224" s="340" t="s">
        <v>394</v>
      </c>
      <c r="B224" s="340"/>
      <c r="C224" s="340"/>
      <c r="D224" s="340"/>
      <c r="E224" s="340"/>
      <c r="F224" s="340"/>
      <c r="G224" s="340"/>
      <c r="H224" s="340"/>
    </row>
    <row r="225" s="347" customFormat="true" ht="12.75" hidden="false" customHeight="false" outlineLevel="0" collapsed="false">
      <c r="A225" s="341"/>
      <c r="B225" s="342" t="n">
        <v>1</v>
      </c>
      <c r="C225" s="343" t="s">
        <v>395</v>
      </c>
      <c r="D225" s="342" t="s">
        <v>396</v>
      </c>
      <c r="E225" s="343" t="s">
        <v>396</v>
      </c>
      <c r="F225" s="344" t="n">
        <v>44960830.0873641</v>
      </c>
      <c r="G225" s="345"/>
      <c r="H225" s="346"/>
    </row>
    <row r="226" s="347" customFormat="true" ht="14.25" hidden="false" customHeight="true" outlineLevel="0" collapsed="false">
      <c r="A226" s="348" t="s">
        <v>397</v>
      </c>
      <c r="B226" s="349"/>
      <c r="C226" s="350"/>
      <c r="D226" s="351"/>
      <c r="E226" s="352"/>
      <c r="F226" s="55" t="n">
        <f aca="false">SUM(F225:F225)</f>
        <v>44960830.0873641</v>
      </c>
      <c r="G226" s="353" t="n">
        <f aca="false">SUM(G225:G225)</f>
        <v>0</v>
      </c>
      <c r="H226" s="354"/>
    </row>
    <row r="227" s="9" customFormat="true" ht="12" hidden="false" customHeight="true" outlineLevel="0" collapsed="false">
      <c r="A227" s="118"/>
      <c r="B227" s="131"/>
      <c r="C227" s="132"/>
      <c r="D227" s="133"/>
      <c r="E227" s="132"/>
      <c r="F227" s="355"/>
      <c r="G227" s="355"/>
      <c r="H227" s="356"/>
    </row>
    <row r="228" s="347" customFormat="true" ht="15.95" hidden="false" customHeight="true" outlineLevel="0" collapsed="false">
      <c r="A228" s="357" t="s">
        <v>398</v>
      </c>
      <c r="B228" s="358"/>
      <c r="C228" s="359"/>
      <c r="D228" s="360"/>
      <c r="E228" s="359"/>
      <c r="F228" s="361" t="n">
        <f aca="false">F15+F29+F44+F69+F101+F138+F226+F170+F195+F214+F221</f>
        <v>7600217920.08655</v>
      </c>
      <c r="G228" s="362" t="n">
        <f aca="false">G15+G29+G44+G69+G101+G138+G170+G226+G195+G214+G221</f>
        <v>6846821926.7</v>
      </c>
      <c r="H228" s="363"/>
    </row>
    <row r="229" s="9" customFormat="true" ht="15" hidden="false" customHeight="true" outlineLevel="0" collapsed="false">
      <c r="A229" s="28"/>
      <c r="B229" s="29"/>
      <c r="C229" s="30"/>
      <c r="D229" s="31"/>
      <c r="E229" s="30"/>
      <c r="F229" s="33"/>
      <c r="G229" s="33"/>
      <c r="H229" s="364"/>
    </row>
    <row r="230" s="9" customFormat="true" ht="15" hidden="false" customHeight="true" outlineLevel="0" collapsed="false">
      <c r="A230" s="27" t="s">
        <v>399</v>
      </c>
      <c r="B230" s="27"/>
      <c r="C230" s="27"/>
      <c r="D230" s="27"/>
      <c r="E230" s="27"/>
      <c r="F230" s="27"/>
      <c r="G230" s="27"/>
      <c r="H230" s="27"/>
    </row>
    <row r="231" customFormat="false" ht="12" hidden="false" customHeight="true" outlineLevel="0" collapsed="false">
      <c r="A231" s="365"/>
      <c r="B231" s="52"/>
      <c r="C231" s="52"/>
      <c r="D231" s="52"/>
      <c r="E231" s="52"/>
      <c r="F231" s="52"/>
      <c r="G231" s="52"/>
      <c r="H231" s="366"/>
    </row>
    <row r="232" customFormat="false" ht="16.5" hidden="false" customHeight="true" outlineLevel="0" collapsed="false">
      <c r="A232" s="36" t="s">
        <v>400</v>
      </c>
      <c r="B232" s="36"/>
      <c r="C232" s="36"/>
      <c r="D232" s="36"/>
      <c r="E232" s="36"/>
      <c r="F232" s="36"/>
      <c r="G232" s="36"/>
      <c r="H232" s="36"/>
    </row>
    <row r="233" customFormat="false" ht="15.95" hidden="false" customHeight="true" outlineLevel="0" collapsed="false">
      <c r="A233" s="367" t="n">
        <v>187</v>
      </c>
      <c r="B233" s="368" t="n">
        <v>1</v>
      </c>
      <c r="C233" s="369" t="s">
        <v>401</v>
      </c>
      <c r="D233" s="122" t="s">
        <v>402</v>
      </c>
      <c r="E233" s="77" t="s">
        <v>105</v>
      </c>
      <c r="F233" s="370"/>
      <c r="G233" s="80" t="n">
        <v>179000000</v>
      </c>
      <c r="H233" s="124" t="s">
        <v>41</v>
      </c>
    </row>
    <row r="234" customFormat="false" ht="15.95" hidden="false" customHeight="true" outlineLevel="0" collapsed="false">
      <c r="A234" s="160" t="n">
        <f aca="false">+A233+1</f>
        <v>188</v>
      </c>
      <c r="B234" s="371" t="n">
        <f aca="false">B233+1</f>
        <v>2</v>
      </c>
      <c r="C234" s="128" t="s">
        <v>403</v>
      </c>
      <c r="D234" s="111" t="s">
        <v>404</v>
      </c>
      <c r="E234" s="128" t="s">
        <v>85</v>
      </c>
      <c r="F234" s="202" t="n">
        <v>35100000</v>
      </c>
      <c r="G234" s="113"/>
      <c r="H234" s="129"/>
    </row>
    <row r="235" customFormat="false" ht="15.95" hidden="false" customHeight="true" outlineLevel="0" collapsed="false">
      <c r="A235" s="160" t="n">
        <f aca="false">+A234+1</f>
        <v>189</v>
      </c>
      <c r="B235" s="371" t="n">
        <v>3</v>
      </c>
      <c r="C235" s="128" t="s">
        <v>405</v>
      </c>
      <c r="D235" s="111" t="s">
        <v>406</v>
      </c>
      <c r="E235" s="128" t="s">
        <v>33</v>
      </c>
      <c r="F235" s="372"/>
      <c r="G235" s="113" t="n">
        <v>10000000</v>
      </c>
      <c r="H235" s="89" t="s">
        <v>41</v>
      </c>
    </row>
    <row r="236" s="373" customFormat="true" ht="15.95" hidden="false" customHeight="true" outlineLevel="0" collapsed="false">
      <c r="A236" s="50" t="s">
        <v>407</v>
      </c>
      <c r="B236" s="51"/>
      <c r="C236" s="52"/>
      <c r="D236" s="53"/>
      <c r="E236" s="54"/>
      <c r="F236" s="55" t="n">
        <f aca="false">SUM(F234:F235)</f>
        <v>35100000</v>
      </c>
      <c r="G236" s="56" t="n">
        <f aca="false">SUM(G233:G235)</f>
        <v>189000000</v>
      </c>
      <c r="H236" s="57"/>
    </row>
    <row r="237" customFormat="false" ht="15.95" hidden="false" customHeight="true" outlineLevel="0" collapsed="false">
      <c r="A237" s="36" t="s">
        <v>408</v>
      </c>
      <c r="B237" s="36"/>
      <c r="C237" s="36"/>
      <c r="D237" s="36"/>
      <c r="E237" s="36"/>
      <c r="F237" s="36"/>
      <c r="G237" s="36"/>
      <c r="H237" s="36"/>
    </row>
    <row r="238" customFormat="false" ht="15.95" hidden="false" customHeight="true" outlineLevel="0" collapsed="false">
      <c r="A238" s="367" t="n">
        <f aca="false">+A235+1</f>
        <v>190</v>
      </c>
      <c r="B238" s="368" t="n">
        <v>1</v>
      </c>
      <c r="C238" s="77" t="s">
        <v>409</v>
      </c>
      <c r="D238" s="122" t="s">
        <v>410</v>
      </c>
      <c r="E238" s="77" t="s">
        <v>33</v>
      </c>
      <c r="F238" s="370" t="n">
        <v>12000000</v>
      </c>
      <c r="G238" s="80" t="n">
        <v>535723</v>
      </c>
      <c r="H238" s="124" t="s">
        <v>41</v>
      </c>
    </row>
    <row r="239" customFormat="false" ht="15.95" hidden="false" customHeight="true" outlineLevel="0" collapsed="false">
      <c r="A239" s="160" t="n">
        <f aca="false">A238+1</f>
        <v>191</v>
      </c>
      <c r="B239" s="371" t="n">
        <f aca="false">B238+1</f>
        <v>2</v>
      </c>
      <c r="C239" s="128" t="s">
        <v>411</v>
      </c>
      <c r="D239" s="111" t="s">
        <v>412</v>
      </c>
      <c r="E239" s="128" t="s">
        <v>33</v>
      </c>
      <c r="F239" s="372" t="n">
        <v>8700000</v>
      </c>
      <c r="G239" s="113" t="n">
        <v>5000000</v>
      </c>
      <c r="H239" s="115"/>
    </row>
    <row r="240" customFormat="false" ht="15.95" hidden="false" customHeight="true" outlineLevel="0" collapsed="false">
      <c r="A240" s="160" t="n">
        <f aca="false">A239+1</f>
        <v>192</v>
      </c>
      <c r="B240" s="371" t="n">
        <f aca="false">B239+1</f>
        <v>3</v>
      </c>
      <c r="C240" s="128" t="s">
        <v>135</v>
      </c>
      <c r="D240" s="111" t="s">
        <v>413</v>
      </c>
      <c r="E240" s="128" t="s">
        <v>138</v>
      </c>
      <c r="F240" s="202" t="n">
        <v>2112222</v>
      </c>
      <c r="G240" s="113" t="n">
        <v>1184303</v>
      </c>
      <c r="H240" s="129" t="s">
        <v>41</v>
      </c>
    </row>
    <row r="241" customFormat="false" ht="15.95" hidden="false" customHeight="true" outlineLevel="0" collapsed="false">
      <c r="A241" s="160" t="n">
        <f aca="false">A240+1</f>
        <v>193</v>
      </c>
      <c r="B241" s="371" t="n">
        <f aca="false">B240+1</f>
        <v>4</v>
      </c>
      <c r="C241" s="128" t="s">
        <v>135</v>
      </c>
      <c r="D241" s="111" t="s">
        <v>414</v>
      </c>
      <c r="E241" s="128" t="s">
        <v>138</v>
      </c>
      <c r="F241" s="202" t="n">
        <v>4507777</v>
      </c>
      <c r="G241" s="113" t="n">
        <v>5520960</v>
      </c>
      <c r="H241" s="129" t="s">
        <v>41</v>
      </c>
    </row>
    <row r="242" customFormat="false" ht="15.95" hidden="false" customHeight="true" outlineLevel="0" collapsed="false">
      <c r="A242" s="160" t="n">
        <f aca="false">A241+1</f>
        <v>194</v>
      </c>
      <c r="B242" s="371" t="n">
        <f aca="false">B241+1</f>
        <v>5</v>
      </c>
      <c r="C242" s="205" t="s">
        <v>201</v>
      </c>
      <c r="D242" s="374" t="s">
        <v>415</v>
      </c>
      <c r="E242" s="205" t="s">
        <v>24</v>
      </c>
      <c r="F242" s="372" t="n">
        <v>142200000</v>
      </c>
      <c r="G242" s="87" t="n">
        <v>25000000</v>
      </c>
      <c r="H242" s="89" t="s">
        <v>41</v>
      </c>
    </row>
    <row r="243" s="280" customFormat="true" ht="15.95" hidden="false" customHeight="true" outlineLevel="0" collapsed="false">
      <c r="A243" s="160" t="n">
        <f aca="false">A242+1</f>
        <v>195</v>
      </c>
      <c r="B243" s="375" t="n">
        <f aca="false">B242+1</f>
        <v>6</v>
      </c>
      <c r="C243" s="170" t="s">
        <v>416</v>
      </c>
      <c r="D243" s="376" t="s">
        <v>417</v>
      </c>
      <c r="E243" s="377" t="s">
        <v>24</v>
      </c>
      <c r="F243" s="153" t="n">
        <v>202000000</v>
      </c>
      <c r="G243" s="168" t="n">
        <v>25000000</v>
      </c>
      <c r="H243" s="169" t="s">
        <v>41</v>
      </c>
    </row>
    <row r="244" s="207" customFormat="true" ht="15.95" hidden="false" customHeight="true" outlineLevel="0" collapsed="false">
      <c r="A244" s="160" t="n">
        <f aca="false">A243+1</f>
        <v>196</v>
      </c>
      <c r="B244" s="371" t="n">
        <f aca="false">B243+1</f>
        <v>7</v>
      </c>
      <c r="C244" s="156" t="s">
        <v>418</v>
      </c>
      <c r="D244" s="378" t="s">
        <v>419</v>
      </c>
      <c r="E244" s="379" t="s">
        <v>24</v>
      </c>
      <c r="F244" s="153" t="n">
        <v>32986000</v>
      </c>
      <c r="G244" s="157" t="n">
        <v>5554000</v>
      </c>
      <c r="H244" s="155" t="s">
        <v>41</v>
      </c>
    </row>
    <row r="245" s="207" customFormat="true" ht="15.95" hidden="false" customHeight="true" outlineLevel="0" collapsed="false">
      <c r="A245" s="160" t="n">
        <f aca="false">A244+1</f>
        <v>197</v>
      </c>
      <c r="B245" s="371" t="n">
        <f aca="false">B244+1</f>
        <v>8</v>
      </c>
      <c r="C245" s="156" t="s">
        <v>418</v>
      </c>
      <c r="D245" s="378" t="s">
        <v>420</v>
      </c>
      <c r="E245" s="379" t="s">
        <v>24</v>
      </c>
      <c r="F245" s="153" t="n">
        <v>32986000</v>
      </c>
      <c r="G245" s="157" t="n">
        <v>6328000</v>
      </c>
      <c r="H245" s="155" t="s">
        <v>41</v>
      </c>
    </row>
    <row r="246" s="9" customFormat="true" ht="15.95" hidden="false" customHeight="true" outlineLevel="0" collapsed="false">
      <c r="A246" s="380" t="n">
        <f aca="false">A245+1</f>
        <v>198</v>
      </c>
      <c r="B246" s="381" t="n">
        <f aca="false">B245+1</f>
        <v>9</v>
      </c>
      <c r="C246" s="264" t="s">
        <v>418</v>
      </c>
      <c r="D246" s="382" t="s">
        <v>421</v>
      </c>
      <c r="E246" s="383" t="s">
        <v>24</v>
      </c>
      <c r="F246" s="384" t="n">
        <v>32986000</v>
      </c>
      <c r="G246" s="385" t="n">
        <v>6910000</v>
      </c>
      <c r="H246" s="386" t="s">
        <v>41</v>
      </c>
    </row>
    <row r="247" s="209" customFormat="true" ht="15.95" hidden="false" customHeight="true" outlineLevel="0" collapsed="false">
      <c r="A247" s="380" t="n">
        <f aca="false">A246+1</f>
        <v>199</v>
      </c>
      <c r="B247" s="381" t="n">
        <f aca="false">B246+1</f>
        <v>10</v>
      </c>
      <c r="C247" s="264" t="s">
        <v>422</v>
      </c>
      <c r="D247" s="387" t="s">
        <v>423</v>
      </c>
      <c r="E247" s="383" t="s">
        <v>105</v>
      </c>
      <c r="F247" s="384"/>
      <c r="G247" s="385" t="n">
        <v>74480000</v>
      </c>
      <c r="H247" s="248" t="s">
        <v>41</v>
      </c>
    </row>
    <row r="248" s="266" customFormat="true" ht="15.95" hidden="false" customHeight="true" outlineLevel="0" collapsed="false">
      <c r="A248" s="149" t="n">
        <f aca="false">A247+1</f>
        <v>200</v>
      </c>
      <c r="B248" s="371" t="n">
        <f aca="false">B247+1</f>
        <v>11</v>
      </c>
      <c r="C248" s="156" t="s">
        <v>424</v>
      </c>
      <c r="D248" s="257" t="s">
        <v>425</v>
      </c>
      <c r="E248" s="151" t="s">
        <v>33</v>
      </c>
      <c r="F248" s="153" t="n">
        <f aca="false">(9680000+800000*5/3.3)-121</f>
        <v>10892000.2121212</v>
      </c>
      <c r="G248" s="154" t="n">
        <f aca="false">5047000+2800000</f>
        <v>7847000</v>
      </c>
      <c r="H248" s="192" t="s">
        <v>41</v>
      </c>
    </row>
    <row r="249" s="9" customFormat="true" ht="15.95" hidden="false" customHeight="true" outlineLevel="0" collapsed="false">
      <c r="A249" s="149" t="n">
        <f aca="false">+A248+1</f>
        <v>201</v>
      </c>
      <c r="B249" s="371" t="n">
        <f aca="false">+B248+1</f>
        <v>12</v>
      </c>
      <c r="C249" s="156" t="s">
        <v>363</v>
      </c>
      <c r="D249" s="257" t="s">
        <v>426</v>
      </c>
      <c r="E249" s="151" t="s">
        <v>33</v>
      </c>
      <c r="F249" s="388"/>
      <c r="G249" s="389" t="n">
        <v>157000000</v>
      </c>
      <c r="H249" s="192"/>
    </row>
    <row r="250" s="266" customFormat="true" ht="15.95" hidden="false" customHeight="true" outlineLevel="0" collapsed="false">
      <c r="A250" s="149" t="n">
        <f aca="false">+A249+1</f>
        <v>202</v>
      </c>
      <c r="B250" s="371" t="n">
        <f aca="false">+B249+1</f>
        <v>13</v>
      </c>
      <c r="C250" s="158" t="s">
        <v>427</v>
      </c>
      <c r="D250" s="257" t="s">
        <v>428</v>
      </c>
      <c r="E250" s="379" t="s">
        <v>429</v>
      </c>
      <c r="F250" s="153"/>
      <c r="G250" s="154" t="n">
        <v>80000000</v>
      </c>
      <c r="H250" s="192" t="s">
        <v>41</v>
      </c>
    </row>
    <row r="251" s="9" customFormat="true" ht="15.95" hidden="false" customHeight="true" outlineLevel="0" collapsed="false">
      <c r="A251" s="149" t="n">
        <f aca="false">+A250+1</f>
        <v>203</v>
      </c>
      <c r="B251" s="390" t="n">
        <f aca="false">+B250+1</f>
        <v>14</v>
      </c>
      <c r="C251" s="158" t="s">
        <v>430</v>
      </c>
      <c r="D251" s="257" t="s">
        <v>431</v>
      </c>
      <c r="E251" s="159" t="s">
        <v>24</v>
      </c>
      <c r="F251" s="388"/>
      <c r="G251" s="391" t="n">
        <v>1600000000</v>
      </c>
      <c r="H251" s="192"/>
    </row>
    <row r="252" s="395" customFormat="true" ht="15.95" hidden="false" customHeight="true" outlineLevel="0" collapsed="false">
      <c r="A252" s="294" t="n">
        <f aca="false">+A251+1</f>
        <v>204</v>
      </c>
      <c r="B252" s="381" t="n">
        <f aca="false">+B251+1</f>
        <v>15</v>
      </c>
      <c r="C252" s="295" t="s">
        <v>432</v>
      </c>
      <c r="D252" s="296" t="s">
        <v>433</v>
      </c>
      <c r="E252" s="392" t="s">
        <v>85</v>
      </c>
      <c r="F252" s="393" t="n">
        <v>180000000</v>
      </c>
      <c r="G252" s="394" t="n">
        <v>70000000</v>
      </c>
      <c r="H252" s="300"/>
    </row>
    <row r="253" s="220" customFormat="true" ht="15.95" hidden="false" customHeight="true" outlineLevel="0" collapsed="false">
      <c r="A253" s="149" t="n">
        <f aca="false">+A252+1</f>
        <v>205</v>
      </c>
      <c r="B253" s="371" t="n">
        <f aca="false">+B252+1</f>
        <v>16</v>
      </c>
      <c r="C253" s="260" t="s">
        <v>434</v>
      </c>
      <c r="D253" s="261" t="s">
        <v>435</v>
      </c>
      <c r="E253" s="396" t="s">
        <v>85</v>
      </c>
      <c r="F253" s="397" t="n">
        <v>9850000</v>
      </c>
      <c r="G253" s="398"/>
      <c r="H253" s="263"/>
    </row>
    <row r="254" s="400" customFormat="true" ht="15.95" hidden="false" customHeight="true" outlineLevel="0" collapsed="false">
      <c r="A254" s="149" t="n">
        <f aca="false">+A253+1</f>
        <v>206</v>
      </c>
      <c r="B254" s="371" t="n">
        <f aca="false">+B253+1</f>
        <v>17</v>
      </c>
      <c r="C254" s="399" t="s">
        <v>434</v>
      </c>
      <c r="D254" s="261" t="s">
        <v>436</v>
      </c>
      <c r="E254" s="262" t="s">
        <v>85</v>
      </c>
      <c r="F254" s="397" t="n">
        <v>9700700</v>
      </c>
      <c r="G254" s="398"/>
      <c r="H254" s="263"/>
    </row>
    <row r="255" s="26" customFormat="true" ht="15.95" hidden="false" customHeight="true" outlineLevel="0" collapsed="false">
      <c r="A255" s="294" t="n">
        <f aca="false">+A254+1</f>
        <v>207</v>
      </c>
      <c r="B255" s="381" t="n">
        <f aca="false">+B254+1</f>
        <v>18</v>
      </c>
      <c r="C255" s="401" t="s">
        <v>437</v>
      </c>
      <c r="D255" s="296" t="s">
        <v>438</v>
      </c>
      <c r="E255" s="402" t="s">
        <v>24</v>
      </c>
      <c r="F255" s="393"/>
      <c r="G255" s="394" t="n">
        <v>1449000000</v>
      </c>
      <c r="H255" s="192" t="s">
        <v>41</v>
      </c>
    </row>
    <row r="256" s="395" customFormat="true" ht="15.95" hidden="false" customHeight="true" outlineLevel="0" collapsed="false">
      <c r="A256" s="226" t="n">
        <f aca="false">+A255+1</f>
        <v>208</v>
      </c>
      <c r="B256" s="403" t="n">
        <f aca="false">+B255+1</f>
        <v>19</v>
      </c>
      <c r="C256" s="404" t="s">
        <v>439</v>
      </c>
      <c r="D256" s="405" t="s">
        <v>440</v>
      </c>
      <c r="E256" s="406" t="s">
        <v>33</v>
      </c>
      <c r="F256" s="407"/>
      <c r="G256" s="408" t="n">
        <v>1214000000</v>
      </c>
      <c r="H256" s="273" t="s">
        <v>41</v>
      </c>
    </row>
    <row r="257" s="347" customFormat="true" ht="16.5" hidden="false" customHeight="true" outlineLevel="0" collapsed="false">
      <c r="A257" s="409" t="s">
        <v>407</v>
      </c>
      <c r="B257" s="410"/>
      <c r="C257" s="411"/>
      <c r="D257" s="412"/>
      <c r="E257" s="411"/>
      <c r="F257" s="413" t="n">
        <f aca="false">SUM(F238:F254)</f>
        <v>680920699.212121</v>
      </c>
      <c r="G257" s="188" t="n">
        <f aca="false">SUM(G238:G256)</f>
        <v>4733359986</v>
      </c>
      <c r="H257" s="414"/>
    </row>
    <row r="258" customFormat="false" ht="12" hidden="false" customHeight="true" outlineLevel="0" collapsed="false">
      <c r="A258" s="415"/>
      <c r="B258" s="131"/>
      <c r="C258" s="132"/>
      <c r="D258" s="133"/>
      <c r="E258" s="132"/>
      <c r="F258" s="355"/>
      <c r="G258" s="355"/>
      <c r="H258" s="356"/>
    </row>
    <row r="259" s="347" customFormat="true" ht="15.95" hidden="false" customHeight="true" outlineLevel="0" collapsed="false">
      <c r="A259" s="416" t="s">
        <v>441</v>
      </c>
      <c r="B259" s="417"/>
      <c r="C259" s="418"/>
      <c r="D259" s="419"/>
      <c r="E259" s="418"/>
      <c r="F259" s="420" t="n">
        <f aca="false">+F236+F257</f>
        <v>716020699.212121</v>
      </c>
      <c r="G259" s="421" t="n">
        <f aca="false">+G236+G257</f>
        <v>4922359986</v>
      </c>
      <c r="H259" s="422"/>
    </row>
    <row r="260" customFormat="false" ht="9.75" hidden="false" customHeight="true" outlineLevel="0" collapsed="false">
      <c r="A260" s="423"/>
      <c r="B260" s="29"/>
      <c r="C260" s="30"/>
      <c r="D260" s="31"/>
      <c r="E260" s="30"/>
      <c r="F260" s="33"/>
      <c r="G260" s="33"/>
      <c r="H260" s="364"/>
    </row>
    <row r="261" customFormat="false" ht="15.95" hidden="false" customHeight="true" outlineLevel="0" collapsed="false">
      <c r="A261" s="27" t="s">
        <v>442</v>
      </c>
      <c r="B261" s="27"/>
      <c r="C261" s="27"/>
      <c r="D261" s="27"/>
      <c r="E261" s="27"/>
      <c r="F261" s="27"/>
      <c r="G261" s="27"/>
      <c r="H261" s="27"/>
    </row>
    <row r="262" customFormat="false" ht="15.95" hidden="false" customHeight="true" outlineLevel="0" collapsed="false">
      <c r="A262" s="365"/>
      <c r="B262" s="52"/>
      <c r="C262" s="52"/>
      <c r="D262" s="52"/>
      <c r="E262" s="52"/>
      <c r="F262" s="52"/>
      <c r="G262" s="52"/>
      <c r="H262" s="366"/>
    </row>
    <row r="263" s="347" customFormat="true" ht="15.95" hidden="false" customHeight="true" outlineLevel="0" collapsed="false">
      <c r="A263" s="424" t="s">
        <v>443</v>
      </c>
      <c r="B263" s="424"/>
      <c r="C263" s="424"/>
      <c r="D263" s="424"/>
      <c r="E263" s="424"/>
      <c r="F263" s="424"/>
      <c r="G263" s="424"/>
      <c r="H263" s="424"/>
    </row>
    <row r="264" s="430" customFormat="true" ht="15" hidden="false" customHeight="true" outlineLevel="0" collapsed="false">
      <c r="A264" s="380" t="n">
        <v>209</v>
      </c>
      <c r="B264" s="294" t="n">
        <v>1</v>
      </c>
      <c r="C264" s="425" t="s">
        <v>444</v>
      </c>
      <c r="D264" s="426" t="s">
        <v>445</v>
      </c>
      <c r="E264" s="297" t="s">
        <v>15</v>
      </c>
      <c r="F264" s="427" t="n">
        <f aca="false">3000+6000+12000</f>
        <v>21000</v>
      </c>
      <c r="G264" s="428"/>
      <c r="H264" s="429"/>
    </row>
    <row r="265" s="432" customFormat="true" ht="15" hidden="false" customHeight="true" outlineLevel="0" collapsed="false">
      <c r="A265" s="380" t="n">
        <f aca="false">+A264+1</f>
        <v>210</v>
      </c>
      <c r="B265" s="294" t="n">
        <f aca="false">+B264+1</f>
        <v>2</v>
      </c>
      <c r="C265" s="425" t="s">
        <v>446</v>
      </c>
      <c r="D265" s="426" t="s">
        <v>447</v>
      </c>
      <c r="E265" s="297" t="s">
        <v>15</v>
      </c>
      <c r="F265" s="427" t="n">
        <f aca="false">50000+100000+200000</f>
        <v>350000</v>
      </c>
      <c r="G265" s="428" t="n">
        <v>2100000</v>
      </c>
      <c r="H265" s="431" t="s">
        <v>41</v>
      </c>
    </row>
    <row r="266" s="430" customFormat="true" ht="15.75" hidden="false" customHeight="true" outlineLevel="0" collapsed="false">
      <c r="A266" s="160" t="n">
        <f aca="false">+A265+1</f>
        <v>211</v>
      </c>
      <c r="B266" s="149" t="n">
        <f aca="false">+B265+1</f>
        <v>3</v>
      </c>
      <c r="C266" s="433" t="s">
        <v>448</v>
      </c>
      <c r="D266" s="434" t="s">
        <v>449</v>
      </c>
      <c r="E266" s="217" t="s">
        <v>15</v>
      </c>
      <c r="F266" s="435" t="n">
        <f aca="false">55010*0.2</f>
        <v>11002</v>
      </c>
      <c r="G266" s="113"/>
      <c r="H266" s="436"/>
    </row>
    <row r="267" s="432" customFormat="true" ht="15.75" hidden="false" customHeight="true" outlineLevel="0" collapsed="false">
      <c r="A267" s="149" t="n">
        <f aca="false">+A266+1</f>
        <v>212</v>
      </c>
      <c r="B267" s="149" t="n">
        <f aca="false">+B266+1</f>
        <v>4</v>
      </c>
      <c r="C267" s="433" t="s">
        <v>450</v>
      </c>
      <c r="D267" s="434" t="s">
        <v>451</v>
      </c>
      <c r="E267" s="217" t="s">
        <v>15</v>
      </c>
      <c r="F267" s="435" t="n">
        <f aca="false">20100.5+5025.12+5025.12+5025.12+5025.12</f>
        <v>40200.98</v>
      </c>
      <c r="G267" s="113"/>
      <c r="H267" s="437"/>
    </row>
    <row r="268" s="26" customFormat="true" ht="15.75" hidden="false" customHeight="true" outlineLevel="0" collapsed="false">
      <c r="A268" s="149" t="n">
        <f aca="false">+A267+1</f>
        <v>213</v>
      </c>
      <c r="B268" s="149" t="n">
        <f aca="false">+B267+1</f>
        <v>5</v>
      </c>
      <c r="C268" s="433" t="s">
        <v>452</v>
      </c>
      <c r="D268" s="434" t="s">
        <v>453</v>
      </c>
      <c r="E268" s="217" t="s">
        <v>15</v>
      </c>
      <c r="F268" s="435" t="n">
        <f aca="false">36000+9000*4</f>
        <v>72000</v>
      </c>
      <c r="G268" s="113"/>
      <c r="H268" s="436"/>
    </row>
    <row r="269" s="26" customFormat="true" ht="15" hidden="false" customHeight="true" outlineLevel="0" collapsed="false">
      <c r="A269" s="294" t="n">
        <f aca="false">+A268+1</f>
        <v>214</v>
      </c>
      <c r="B269" s="294" t="n">
        <f aca="false">+B268+1</f>
        <v>6</v>
      </c>
      <c r="C269" s="425" t="s">
        <v>452</v>
      </c>
      <c r="D269" s="426" t="s">
        <v>454</v>
      </c>
      <c r="E269" s="297" t="s">
        <v>15</v>
      </c>
      <c r="F269" s="427" t="n">
        <f aca="false">31000+7750*4</f>
        <v>62000</v>
      </c>
      <c r="G269" s="428"/>
      <c r="H269" s="431"/>
    </row>
    <row r="270" s="347" customFormat="true" ht="16.5" hidden="false" customHeight="true" outlineLevel="0" collapsed="false">
      <c r="A270" s="438" t="s">
        <v>455</v>
      </c>
      <c r="B270" s="349"/>
      <c r="C270" s="350"/>
      <c r="D270" s="351"/>
      <c r="E270" s="350"/>
      <c r="F270" s="55" t="n">
        <f aca="false">SUM(F264:F269)</f>
        <v>556202.98</v>
      </c>
      <c r="G270" s="439" t="n">
        <f aca="false">SUM(G264:G265)</f>
        <v>2100000</v>
      </c>
      <c r="H270" s="354"/>
    </row>
    <row r="271" customFormat="false" ht="8.25" hidden="true" customHeight="true" outlineLevel="0" collapsed="false">
      <c r="A271" s="440"/>
      <c r="B271" s="441"/>
      <c r="C271" s="442"/>
      <c r="D271" s="443"/>
      <c r="E271" s="442"/>
      <c r="F271" s="188"/>
      <c r="G271" s="188"/>
      <c r="H271" s="414"/>
    </row>
    <row r="272" customFormat="false" ht="15.95" hidden="false" customHeight="true" outlineLevel="0" collapsed="false">
      <c r="A272" s="36" t="s">
        <v>456</v>
      </c>
      <c r="B272" s="36"/>
      <c r="C272" s="36"/>
      <c r="D272" s="36"/>
      <c r="E272" s="36"/>
      <c r="F272" s="36"/>
      <c r="G272" s="36"/>
      <c r="H272" s="36"/>
    </row>
    <row r="273" s="280" customFormat="true" ht="15.95" hidden="false" customHeight="true" outlineLevel="0" collapsed="false">
      <c r="A273" s="120" t="n">
        <f aca="false">+A269+1</f>
        <v>215</v>
      </c>
      <c r="B273" s="367" t="n">
        <v>1</v>
      </c>
      <c r="C273" s="77" t="s">
        <v>457</v>
      </c>
      <c r="D273" s="444" t="s">
        <v>458</v>
      </c>
      <c r="E273" s="445" t="s">
        <v>15</v>
      </c>
      <c r="F273" s="370" t="n">
        <v>2100000</v>
      </c>
      <c r="G273" s="80" t="n">
        <v>2450000</v>
      </c>
      <c r="H273" s="124" t="s">
        <v>41</v>
      </c>
    </row>
    <row r="274" s="207" customFormat="true" ht="15.95" hidden="false" customHeight="true" outlineLevel="0" collapsed="false">
      <c r="A274" s="109" t="n">
        <f aca="false">+A273+1</f>
        <v>216</v>
      </c>
      <c r="B274" s="160" t="n">
        <f aca="false">+B273+1</f>
        <v>2</v>
      </c>
      <c r="C274" s="128" t="s">
        <v>459</v>
      </c>
      <c r="D274" s="446" t="s">
        <v>460</v>
      </c>
      <c r="E274" s="205" t="s">
        <v>15</v>
      </c>
      <c r="F274" s="372" t="n">
        <v>57000</v>
      </c>
      <c r="G274" s="113" t="n">
        <v>80200</v>
      </c>
      <c r="H274" s="114" t="s">
        <v>41</v>
      </c>
    </row>
    <row r="275" s="207" customFormat="true" ht="15.95" hidden="false" customHeight="true" outlineLevel="0" collapsed="false">
      <c r="A275" s="109" t="n">
        <f aca="false">+A274+1</f>
        <v>217</v>
      </c>
      <c r="B275" s="149" t="n">
        <f aca="false">+B274+1</f>
        <v>3</v>
      </c>
      <c r="C275" s="128" t="s">
        <v>461</v>
      </c>
      <c r="D275" s="446" t="s">
        <v>462</v>
      </c>
      <c r="E275" s="205" t="s">
        <v>15</v>
      </c>
      <c r="F275" s="372" t="n">
        <v>80000</v>
      </c>
      <c r="G275" s="113" t="n">
        <v>150000</v>
      </c>
      <c r="H275" s="114" t="s">
        <v>41</v>
      </c>
    </row>
    <row r="276" s="207" customFormat="true" ht="15.95" hidden="false" customHeight="true" outlineLevel="0" collapsed="false">
      <c r="A276" s="109" t="n">
        <f aca="false">+A275+1</f>
        <v>218</v>
      </c>
      <c r="B276" s="149" t="n">
        <f aca="false">+B275+1</f>
        <v>4</v>
      </c>
      <c r="C276" s="128" t="s">
        <v>463</v>
      </c>
      <c r="D276" s="446" t="s">
        <v>464</v>
      </c>
      <c r="E276" s="205" t="s">
        <v>333</v>
      </c>
      <c r="F276" s="372" t="n">
        <f aca="false">1582420+231140</f>
        <v>1813560</v>
      </c>
      <c r="G276" s="113"/>
      <c r="H276" s="114"/>
    </row>
    <row r="277" s="207" customFormat="true" ht="15.95" hidden="false" customHeight="true" outlineLevel="0" collapsed="false">
      <c r="A277" s="109" t="n">
        <f aca="false">+A276+1</f>
        <v>219</v>
      </c>
      <c r="B277" s="149" t="n">
        <f aca="false">+B276+1</f>
        <v>5</v>
      </c>
      <c r="C277" s="128" t="s">
        <v>465</v>
      </c>
      <c r="D277" s="447" t="s">
        <v>466</v>
      </c>
      <c r="E277" s="205" t="s">
        <v>15</v>
      </c>
      <c r="F277" s="372" t="n">
        <v>1000020</v>
      </c>
      <c r="G277" s="113"/>
      <c r="H277" s="114"/>
    </row>
    <row r="278" s="266" customFormat="true" ht="15.95" hidden="false" customHeight="true" outlineLevel="0" collapsed="false">
      <c r="A278" s="149" t="n">
        <f aca="false">+A277+1</f>
        <v>220</v>
      </c>
      <c r="B278" s="160" t="n">
        <f aca="false">+B277+1</f>
        <v>6</v>
      </c>
      <c r="C278" s="205" t="s">
        <v>467</v>
      </c>
      <c r="D278" s="446" t="s">
        <v>468</v>
      </c>
      <c r="E278" s="205" t="s">
        <v>15</v>
      </c>
      <c r="F278" s="372" t="n">
        <v>1000000</v>
      </c>
      <c r="G278" s="113" t="n">
        <v>3000000</v>
      </c>
      <c r="H278" s="114" t="s">
        <v>41</v>
      </c>
    </row>
    <row r="279" customFormat="false" ht="15.95" hidden="false" customHeight="true" outlineLevel="0" collapsed="false">
      <c r="A279" s="149" t="n">
        <f aca="false">+A278+1</f>
        <v>221</v>
      </c>
      <c r="B279" s="160" t="n">
        <f aca="false">+B278+1</f>
        <v>7</v>
      </c>
      <c r="C279" s="205" t="s">
        <v>469</v>
      </c>
      <c r="D279" s="446" t="s">
        <v>470</v>
      </c>
      <c r="E279" s="205" t="s">
        <v>15</v>
      </c>
      <c r="F279" s="372" t="n">
        <f aca="false">1000000.2/2</f>
        <v>500000.1</v>
      </c>
      <c r="G279" s="113" t="n">
        <v>2000000</v>
      </c>
      <c r="H279" s="114" t="s">
        <v>41</v>
      </c>
    </row>
    <row r="280" s="249" customFormat="true" ht="15.95" hidden="false" customHeight="true" outlineLevel="0" collapsed="false">
      <c r="A280" s="160" t="n">
        <f aca="false">+A279+1</f>
        <v>222</v>
      </c>
      <c r="B280" s="149" t="n">
        <f aca="false">+B279+1</f>
        <v>8</v>
      </c>
      <c r="C280" s="448" t="s">
        <v>471</v>
      </c>
      <c r="D280" s="446" t="s">
        <v>472</v>
      </c>
      <c r="E280" s="128" t="s">
        <v>15</v>
      </c>
      <c r="F280" s="435" t="n">
        <v>20000</v>
      </c>
      <c r="G280" s="113"/>
      <c r="H280" s="114"/>
    </row>
    <row r="281" s="274" customFormat="true" ht="15.95" hidden="false" customHeight="true" outlineLevel="0" collapsed="false">
      <c r="A281" s="160" t="n">
        <f aca="false">+A280+1</f>
        <v>223</v>
      </c>
      <c r="B281" s="149" t="n">
        <f aca="false">+B280+1</f>
        <v>9</v>
      </c>
      <c r="C281" s="448" t="s">
        <v>471</v>
      </c>
      <c r="D281" s="446" t="s">
        <v>473</v>
      </c>
      <c r="E281" s="128" t="s">
        <v>15</v>
      </c>
      <c r="F281" s="435" t="n">
        <v>14000</v>
      </c>
      <c r="G281" s="113"/>
      <c r="H281" s="114"/>
    </row>
    <row r="282" s="430" customFormat="true" ht="15" hidden="false" customHeight="true" outlineLevel="0" collapsed="false">
      <c r="A282" s="149" t="n">
        <f aca="false">+A281+1</f>
        <v>224</v>
      </c>
      <c r="B282" s="149" t="n">
        <f aca="false">+B281+1</f>
        <v>10</v>
      </c>
      <c r="C282" s="433" t="s">
        <v>471</v>
      </c>
      <c r="D282" s="434" t="s">
        <v>474</v>
      </c>
      <c r="E282" s="217" t="s">
        <v>15</v>
      </c>
      <c r="F282" s="435" t="n">
        <f aca="false">14000</f>
        <v>14000</v>
      </c>
      <c r="G282" s="113"/>
      <c r="H282" s="284"/>
    </row>
    <row r="283" s="430" customFormat="true" ht="15" hidden="false" customHeight="true" outlineLevel="0" collapsed="false">
      <c r="A283" s="160" t="n">
        <f aca="false">+A282+1</f>
        <v>225</v>
      </c>
      <c r="B283" s="149" t="n">
        <f aca="false">+B282+1</f>
        <v>11</v>
      </c>
      <c r="C283" s="433" t="s">
        <v>471</v>
      </c>
      <c r="D283" s="434" t="s">
        <v>475</v>
      </c>
      <c r="E283" s="217" t="s">
        <v>15</v>
      </c>
      <c r="F283" s="435" t="n">
        <f aca="false">10000</f>
        <v>10000</v>
      </c>
      <c r="G283" s="113"/>
      <c r="H283" s="284"/>
    </row>
    <row r="284" s="430" customFormat="true" ht="15" hidden="false" customHeight="true" outlineLevel="0" collapsed="false">
      <c r="A284" s="160" t="n">
        <f aca="false">+A283+1</f>
        <v>226</v>
      </c>
      <c r="B284" s="149" t="n">
        <f aca="false">+B283+1</f>
        <v>12</v>
      </c>
      <c r="C284" s="433" t="s">
        <v>444</v>
      </c>
      <c r="D284" s="434" t="s">
        <v>476</v>
      </c>
      <c r="E284" s="217" t="s">
        <v>15</v>
      </c>
      <c r="F284" s="435" t="n">
        <f aca="false">76000</f>
        <v>76000</v>
      </c>
      <c r="G284" s="113"/>
      <c r="H284" s="284"/>
    </row>
    <row r="285" s="430" customFormat="true" ht="15" hidden="false" customHeight="true" outlineLevel="0" collapsed="false">
      <c r="A285" s="160" t="n">
        <f aca="false">+A284+1</f>
        <v>227</v>
      </c>
      <c r="B285" s="149" t="n">
        <f aca="false">+B284+1</f>
        <v>13</v>
      </c>
      <c r="C285" s="433" t="s">
        <v>444</v>
      </c>
      <c r="D285" s="434" t="s">
        <v>477</v>
      </c>
      <c r="E285" s="217" t="s">
        <v>15</v>
      </c>
      <c r="F285" s="435" t="n">
        <f aca="false">25000</f>
        <v>25000</v>
      </c>
      <c r="G285" s="113"/>
      <c r="H285" s="284"/>
    </row>
    <row r="286" s="432" customFormat="true" ht="15" hidden="false" customHeight="true" outlineLevel="0" collapsed="false">
      <c r="A286" s="449" t="n">
        <f aca="false">+A285+1</f>
        <v>228</v>
      </c>
      <c r="B286" s="226" t="n">
        <f aca="false">+B285+1</f>
        <v>14</v>
      </c>
      <c r="C286" s="450" t="s">
        <v>446</v>
      </c>
      <c r="D286" s="451" t="s">
        <v>478</v>
      </c>
      <c r="E286" s="452" t="s">
        <v>15</v>
      </c>
      <c r="F286" s="453" t="n">
        <f aca="false">101000</f>
        <v>101000</v>
      </c>
      <c r="G286" s="454" t="n">
        <v>450000</v>
      </c>
      <c r="H286" s="455" t="s">
        <v>41</v>
      </c>
    </row>
    <row r="287" s="347" customFormat="true" ht="15.95" hidden="false" customHeight="true" outlineLevel="0" collapsed="false">
      <c r="A287" s="409" t="s">
        <v>479</v>
      </c>
      <c r="B287" s="410"/>
      <c r="C287" s="411"/>
      <c r="D287" s="412"/>
      <c r="E287" s="411"/>
      <c r="F287" s="413" t="n">
        <f aca="false">SUM(F273:F286)</f>
        <v>6810580.1</v>
      </c>
      <c r="G287" s="188" t="n">
        <f aca="false">SUM(G273:G286)</f>
        <v>8130200</v>
      </c>
      <c r="H287" s="414"/>
    </row>
    <row r="288" s="347" customFormat="true" ht="6.75" hidden="false" customHeight="true" outlineLevel="0" collapsed="false">
      <c r="A288" s="415"/>
      <c r="B288" s="456"/>
      <c r="C288" s="457"/>
      <c r="D288" s="458"/>
      <c r="E288" s="457"/>
      <c r="F288" s="355"/>
      <c r="G288" s="355"/>
      <c r="H288" s="356"/>
    </row>
    <row r="289" customFormat="false" ht="19.5" hidden="false" customHeight="true" outlineLevel="0" collapsed="false">
      <c r="A289" s="423"/>
      <c r="B289" s="29"/>
      <c r="C289" s="30"/>
      <c r="D289" s="31"/>
      <c r="E289" s="30"/>
      <c r="F289" s="33"/>
      <c r="G289" s="33"/>
      <c r="H289" s="364"/>
    </row>
    <row r="290" customFormat="false" ht="14.25" hidden="false" customHeight="true" outlineLevel="0" collapsed="false">
      <c r="A290" s="27" t="s">
        <v>480</v>
      </c>
      <c r="B290" s="27"/>
      <c r="C290" s="27"/>
      <c r="D290" s="27"/>
      <c r="E290" s="27"/>
      <c r="F290" s="27"/>
      <c r="G290" s="27"/>
      <c r="H290" s="27"/>
    </row>
    <row r="291" customFormat="false" ht="15.95" hidden="false" customHeight="true" outlineLevel="0" collapsed="false">
      <c r="A291" s="160" t="n">
        <f aca="false">+A286+1</f>
        <v>229</v>
      </c>
      <c r="B291" s="109" t="n">
        <v>1</v>
      </c>
      <c r="C291" s="459" t="s">
        <v>83</v>
      </c>
      <c r="D291" s="460" t="s">
        <v>481</v>
      </c>
      <c r="E291" s="459" t="s">
        <v>482</v>
      </c>
      <c r="F291" s="461" t="n">
        <v>610752289</v>
      </c>
      <c r="G291" s="461"/>
      <c r="H291" s="462"/>
    </row>
    <row r="292" customFormat="false" ht="15.95" hidden="false" customHeight="true" outlineLevel="0" collapsed="false">
      <c r="A292" s="160" t="n">
        <f aca="false">A291+1</f>
        <v>230</v>
      </c>
      <c r="B292" s="109" t="n">
        <v>2</v>
      </c>
      <c r="C292" s="128" t="s">
        <v>483</v>
      </c>
      <c r="D292" s="111" t="s">
        <v>484</v>
      </c>
      <c r="E292" s="128" t="s">
        <v>105</v>
      </c>
      <c r="F292" s="113" t="n">
        <v>120101777</v>
      </c>
      <c r="G292" s="113"/>
      <c r="H292" s="129"/>
    </row>
    <row r="293" customFormat="false" ht="15.95" hidden="false" customHeight="true" outlineLevel="0" collapsed="false">
      <c r="A293" s="160" t="n">
        <f aca="false">A292+1</f>
        <v>231</v>
      </c>
      <c r="B293" s="103" t="n">
        <v>3</v>
      </c>
      <c r="C293" s="161" t="s">
        <v>229</v>
      </c>
      <c r="D293" s="162" t="s">
        <v>485</v>
      </c>
      <c r="E293" s="161" t="s">
        <v>105</v>
      </c>
      <c r="F293" s="87" t="n">
        <v>40000000</v>
      </c>
      <c r="G293" s="87"/>
      <c r="H293" s="107"/>
    </row>
    <row r="294" customFormat="false" ht="15.95" hidden="false" customHeight="true" outlineLevel="0" collapsed="false">
      <c r="A294" s="160" t="n">
        <f aca="false">A293+1</f>
        <v>232</v>
      </c>
      <c r="B294" s="103" t="n">
        <v>4</v>
      </c>
      <c r="C294" s="161" t="s">
        <v>277</v>
      </c>
      <c r="D294" s="162" t="s">
        <v>486</v>
      </c>
      <c r="E294" s="161" t="s">
        <v>15</v>
      </c>
      <c r="F294" s="87" t="n">
        <v>126481383.24</v>
      </c>
      <c r="G294" s="87"/>
      <c r="H294" s="107"/>
    </row>
    <row r="295" customFormat="false" ht="15.95" hidden="false" customHeight="true" outlineLevel="0" collapsed="false">
      <c r="A295" s="463" t="s">
        <v>487</v>
      </c>
      <c r="B295" s="464"/>
      <c r="C295" s="465"/>
      <c r="D295" s="466"/>
      <c r="E295" s="465"/>
      <c r="F295" s="467" t="n">
        <f aca="false">SUM(F291:F294)</f>
        <v>897335449.24</v>
      </c>
      <c r="G295" s="468" t="n">
        <f aca="false">SUM(G291:G294)</f>
        <v>0</v>
      </c>
      <c r="H295" s="469"/>
    </row>
    <row r="296" customFormat="false" ht="15.95" hidden="false" customHeight="true" outlineLevel="0" collapsed="false">
      <c r="A296" s="470"/>
      <c r="B296" s="471"/>
      <c r="C296" s="472"/>
      <c r="D296" s="473"/>
      <c r="E296" s="474"/>
      <c r="F296" s="475"/>
      <c r="G296" s="476"/>
      <c r="H296" s="477"/>
    </row>
    <row r="297" customFormat="false" ht="12" hidden="false" customHeight="true" outlineLevel="0" collapsed="false">
      <c r="A297" s="470"/>
      <c r="B297" s="471"/>
      <c r="C297" s="472"/>
      <c r="D297" s="473"/>
      <c r="E297" s="474"/>
      <c r="F297" s="478"/>
      <c r="G297" s="476"/>
      <c r="H297" s="477"/>
    </row>
    <row r="298" customFormat="false" ht="12" hidden="false" customHeight="true" outlineLevel="0" collapsed="false">
      <c r="A298" s="470"/>
      <c r="B298" s="471"/>
      <c r="C298" s="472"/>
      <c r="D298" s="473"/>
      <c r="E298" s="474"/>
      <c r="F298" s="478"/>
      <c r="G298" s="476"/>
      <c r="H298" s="477"/>
    </row>
    <row r="299" customFormat="false" ht="15.95" hidden="false" customHeight="true" outlineLevel="0" collapsed="false">
      <c r="A299" s="479" t="s">
        <v>488</v>
      </c>
      <c r="B299" s="480"/>
      <c r="C299" s="472"/>
      <c r="D299" s="481"/>
      <c r="E299" s="474"/>
      <c r="F299" s="482"/>
      <c r="G299" s="476"/>
      <c r="H299" s="477"/>
    </row>
    <row r="300" customFormat="false" ht="15.95" hidden="false" customHeight="true" outlineLevel="0" collapsed="false">
      <c r="A300" s="479"/>
      <c r="B300" s="480"/>
      <c r="C300" s="472"/>
      <c r="D300" s="473"/>
      <c r="E300" s="474"/>
      <c r="F300" s="482"/>
      <c r="G300" s="476"/>
      <c r="H300" s="477"/>
    </row>
    <row r="301" customFormat="false" ht="9.75" hidden="false" customHeight="true" outlineLevel="0" collapsed="false">
      <c r="A301" s="483"/>
      <c r="B301" s="484"/>
      <c r="C301" s="485"/>
      <c r="D301" s="486"/>
      <c r="E301" s="485"/>
      <c r="F301" s="487"/>
      <c r="G301" s="487"/>
      <c r="H301" s="488"/>
    </row>
    <row r="302" s="347" customFormat="true" ht="15.95" hidden="false" customHeight="true" outlineLevel="0" collapsed="false">
      <c r="A302" s="489" t="s">
        <v>489</v>
      </c>
      <c r="B302" s="490"/>
      <c r="C302" s="491"/>
      <c r="D302" s="492"/>
      <c r="E302" s="491"/>
      <c r="F302" s="493" t="n">
        <f aca="false">+F15+F236</f>
        <v>37693847</v>
      </c>
      <c r="G302" s="494" t="n">
        <f aca="false">+G236</f>
        <v>189000000</v>
      </c>
      <c r="H302" s="495"/>
    </row>
    <row r="303" s="347" customFormat="true" ht="15.95" hidden="false" customHeight="true" outlineLevel="0" collapsed="false">
      <c r="A303" s="348" t="s">
        <v>490</v>
      </c>
      <c r="B303" s="349"/>
      <c r="C303" s="350"/>
      <c r="D303" s="351"/>
      <c r="E303" s="350"/>
      <c r="F303" s="353" t="n">
        <f aca="false">+F29+F44+F69+F101+F138+F226+F257+F270+F295+F170+F195+F287+F214+F221</f>
        <v>9183247004.61867</v>
      </c>
      <c r="G303" s="353" t="n">
        <f aca="false">+G29+G44+G69+G101+G138+G226+G257+G270+G295+G170+G195+G287+G214+G221</f>
        <v>11590412112.7</v>
      </c>
      <c r="H303" s="496"/>
    </row>
    <row r="304" s="347" customFormat="true" ht="15.95" hidden="false" customHeight="true" outlineLevel="0" collapsed="false">
      <c r="A304" s="497" t="s">
        <v>491</v>
      </c>
      <c r="B304" s="456"/>
      <c r="C304" s="457"/>
      <c r="D304" s="458"/>
      <c r="E304" s="498"/>
      <c r="F304" s="233" t="n">
        <f aca="false">F303+F302</f>
        <v>9220940851.61867</v>
      </c>
      <c r="G304" s="233" t="n">
        <f aca="false">G303+G302</f>
        <v>11779412112.7</v>
      </c>
      <c r="H304" s="499"/>
    </row>
    <row r="305" s="9" customFormat="true" ht="18.75" hidden="false" customHeight="true" outlineLevel="0" collapsed="false">
      <c r="A305" s="500"/>
      <c r="B305" s="500"/>
      <c r="C305" s="32"/>
      <c r="D305" s="501"/>
      <c r="E305" s="32"/>
      <c r="H305" s="502"/>
    </row>
    <row r="306" s="9" customFormat="true" ht="18.75" hidden="false" customHeight="true" outlineLevel="0" collapsed="false">
      <c r="A306" s="500"/>
      <c r="B306" s="500"/>
      <c r="C306" s="32"/>
      <c r="D306" s="501"/>
      <c r="E306" s="32"/>
      <c r="H306" s="502"/>
    </row>
    <row r="307" customFormat="false" ht="18.75" hidden="false" customHeight="true" outlineLevel="0" collapsed="false">
      <c r="A307" s="503" t="s">
        <v>492</v>
      </c>
      <c r="B307" s="504"/>
      <c r="C307" s="505"/>
      <c r="D307" s="473"/>
      <c r="E307" s="505"/>
      <c r="F307" s="473"/>
      <c r="G307" s="506"/>
      <c r="H307" s="507"/>
    </row>
    <row r="308" customFormat="false" ht="10.5" hidden="false" customHeight="true" outlineLevel="0" collapsed="false">
      <c r="A308" s="508"/>
      <c r="B308" s="504"/>
      <c r="C308" s="509"/>
      <c r="D308" s="510"/>
      <c r="E308" s="509"/>
      <c r="F308" s="511"/>
      <c r="G308" s="511"/>
      <c r="H308" s="510"/>
    </row>
    <row r="309" customFormat="false" ht="12.75" hidden="false" customHeight="true" outlineLevel="0" collapsed="false">
      <c r="A309" s="504"/>
      <c r="B309" s="512"/>
      <c r="C309" s="509"/>
      <c r="D309" s="510"/>
      <c r="E309" s="509"/>
      <c r="F309" s="511"/>
      <c r="G309" s="511"/>
      <c r="H309" s="510"/>
    </row>
    <row r="310" customFormat="false" ht="10.5" hidden="false" customHeight="true" outlineLevel="0" collapsed="false">
      <c r="A310" s="508"/>
      <c r="B310" s="504"/>
      <c r="C310" s="509"/>
      <c r="D310" s="510"/>
      <c r="E310" s="509"/>
      <c r="F310" s="511"/>
      <c r="G310" s="511"/>
      <c r="H310" s="510"/>
    </row>
    <row r="311" customFormat="false" ht="13.5" hidden="false" customHeight="true" outlineLevel="0" collapsed="false">
      <c r="A311" s="504" t="s">
        <v>41</v>
      </c>
      <c r="B311" s="504" t="s">
        <v>493</v>
      </c>
      <c r="C311" s="505"/>
      <c r="D311" s="507"/>
      <c r="E311" s="508"/>
      <c r="F311" s="130"/>
      <c r="G311" s="506"/>
      <c r="H311" s="507"/>
    </row>
    <row r="312" customFormat="false" ht="15.95" hidden="false" customHeight="true" outlineLevel="0" collapsed="false">
      <c r="A312" s="513" t="s">
        <v>494</v>
      </c>
      <c r="B312" s="504" t="s">
        <v>495</v>
      </c>
      <c r="C312" s="505"/>
      <c r="D312" s="507"/>
      <c r="E312" s="505"/>
      <c r="F312" s="130"/>
      <c r="G312" s="506"/>
      <c r="H312" s="507"/>
    </row>
    <row r="313" customFormat="false" ht="12.75" hidden="false" customHeight="true" outlineLevel="0" collapsed="false">
      <c r="A313" s="504"/>
      <c r="B313" s="504" t="s">
        <v>496</v>
      </c>
      <c r="C313" s="505"/>
      <c r="D313" s="507"/>
      <c r="E313" s="505"/>
      <c r="F313" s="130"/>
      <c r="G313" s="506"/>
      <c r="H313" s="507"/>
    </row>
    <row r="314" customFormat="false" ht="14.25" hidden="false" customHeight="true" outlineLevel="0" collapsed="false">
      <c r="A314" s="513" t="s">
        <v>272</v>
      </c>
      <c r="B314" s="504" t="s">
        <v>497</v>
      </c>
      <c r="C314" s="505"/>
      <c r="D314" s="507"/>
      <c r="E314" s="505"/>
      <c r="F314" s="130"/>
      <c r="G314" s="506"/>
      <c r="H314" s="507"/>
    </row>
    <row r="315" customFormat="false" ht="13.5" hidden="false" customHeight="true" outlineLevel="0" collapsed="false">
      <c r="A315" s="513" t="s">
        <v>116</v>
      </c>
      <c r="B315" s="504" t="s">
        <v>498</v>
      </c>
      <c r="C315" s="505"/>
      <c r="D315" s="507"/>
      <c r="E315" s="505"/>
      <c r="F315" s="130"/>
      <c r="G315" s="506"/>
      <c r="H315" s="507"/>
    </row>
    <row r="316" customFormat="false" ht="14.25" hidden="false" customHeight="true" outlineLevel="0" collapsed="false">
      <c r="A316" s="513" t="s">
        <v>499</v>
      </c>
      <c r="B316" s="504" t="s">
        <v>500</v>
      </c>
      <c r="C316" s="505"/>
      <c r="D316" s="507"/>
      <c r="E316" s="505"/>
      <c r="F316" s="130"/>
      <c r="G316" s="506"/>
      <c r="H316" s="507"/>
    </row>
    <row r="317" customFormat="false" ht="14.25" hidden="false" customHeight="true" outlineLevel="0" collapsed="false">
      <c r="A317" s="504"/>
      <c r="B317" s="504"/>
      <c r="C317" s="505"/>
      <c r="D317" s="507"/>
      <c r="E317" s="505"/>
      <c r="F317" s="130"/>
      <c r="G317" s="506"/>
      <c r="H317" s="507"/>
    </row>
    <row r="318" customFormat="false" ht="9.75" hidden="false" customHeight="true" outlineLevel="0" collapsed="false">
      <c r="A318" s="504"/>
      <c r="B318" s="504"/>
      <c r="C318" s="505"/>
      <c r="D318" s="507"/>
      <c r="E318" s="505"/>
      <c r="F318" s="130"/>
      <c r="G318" s="506"/>
      <c r="H318" s="507"/>
    </row>
    <row r="319" customFormat="false" ht="14.25" hidden="false" customHeight="true" outlineLevel="0" collapsed="false">
      <c r="A319" s="508" t="n">
        <v>1</v>
      </c>
      <c r="B319" s="504" t="s">
        <v>501</v>
      </c>
      <c r="C319" s="505"/>
      <c r="D319" s="507"/>
      <c r="E319" s="505"/>
      <c r="F319" s="130"/>
      <c r="G319" s="506"/>
      <c r="H319" s="507"/>
    </row>
    <row r="320" customFormat="false" ht="13.5" hidden="false" customHeight="false" outlineLevel="0" collapsed="false">
      <c r="A320" s="508"/>
      <c r="B320" s="504" t="s">
        <v>502</v>
      </c>
      <c r="C320" s="505"/>
      <c r="D320" s="507"/>
      <c r="E320" s="505"/>
      <c r="F320" s="130"/>
      <c r="G320" s="130"/>
      <c r="H320" s="507"/>
    </row>
    <row r="321" customFormat="false" ht="13.5" hidden="false" customHeight="false" outlineLevel="0" collapsed="false">
      <c r="A321" s="508" t="n">
        <v>2</v>
      </c>
      <c r="B321" s="504" t="s">
        <v>503</v>
      </c>
      <c r="C321" s="505"/>
      <c r="D321" s="507"/>
      <c r="E321" s="505"/>
      <c r="F321" s="130"/>
      <c r="G321" s="130"/>
      <c r="H321" s="507"/>
    </row>
    <row r="322" customFormat="false" ht="13.5" hidden="false" customHeight="false" outlineLevel="0" collapsed="false">
      <c r="A322" s="508" t="n">
        <v>4</v>
      </c>
      <c r="B322" s="504" t="s">
        <v>504</v>
      </c>
      <c r="C322" s="505"/>
      <c r="D322" s="507"/>
      <c r="E322" s="505"/>
      <c r="F322" s="130"/>
      <c r="G322" s="130"/>
      <c r="H322" s="507"/>
    </row>
    <row r="323" customFormat="false" ht="13.5" hidden="false" customHeight="false" outlineLevel="0" collapsed="false">
      <c r="A323" s="508"/>
      <c r="B323" s="504" t="s">
        <v>505</v>
      </c>
      <c r="C323" s="505"/>
      <c r="D323" s="507"/>
      <c r="E323" s="505"/>
      <c r="F323" s="130"/>
      <c r="G323" s="130"/>
      <c r="H323" s="507"/>
    </row>
    <row r="324" customFormat="false" ht="13.5" hidden="false" customHeight="false" outlineLevel="0" collapsed="false">
      <c r="A324" s="508"/>
      <c r="B324" s="504" t="s">
        <v>506</v>
      </c>
      <c r="C324" s="505"/>
      <c r="D324" s="507"/>
      <c r="E324" s="505"/>
      <c r="F324" s="130"/>
      <c r="G324" s="130"/>
      <c r="H324" s="507"/>
    </row>
    <row r="325" customFormat="false" ht="13.5" hidden="false" customHeight="false" outlineLevel="0" collapsed="false">
      <c r="A325" s="508" t="n">
        <v>5</v>
      </c>
      <c r="B325" s="504" t="s">
        <v>507</v>
      </c>
      <c r="C325" s="505"/>
      <c r="D325" s="507"/>
      <c r="E325" s="505"/>
      <c r="F325" s="130"/>
      <c r="G325" s="130"/>
      <c r="H325" s="507"/>
    </row>
    <row r="326" customFormat="false" ht="13.5" hidden="false" customHeight="false" outlineLevel="0" collapsed="false">
      <c r="A326" s="508"/>
      <c r="B326" s="504" t="s">
        <v>508</v>
      </c>
      <c r="C326" s="505"/>
      <c r="D326" s="507"/>
      <c r="E326" s="505"/>
      <c r="F326" s="130"/>
      <c r="G326" s="130"/>
      <c r="H326" s="507"/>
    </row>
    <row r="327" customFormat="false" ht="13.5" hidden="false" customHeight="false" outlineLevel="0" collapsed="false">
      <c r="A327" s="508"/>
      <c r="B327" s="504" t="s">
        <v>509</v>
      </c>
      <c r="C327" s="505"/>
      <c r="D327" s="507"/>
      <c r="E327" s="505"/>
      <c r="F327" s="130"/>
      <c r="G327" s="130"/>
      <c r="H327" s="507"/>
    </row>
    <row r="328" customFormat="false" ht="13.5" hidden="false" customHeight="false" outlineLevel="0" collapsed="false">
      <c r="A328" s="508"/>
      <c r="B328" s="504" t="s">
        <v>510</v>
      </c>
      <c r="C328" s="505"/>
      <c r="D328" s="507"/>
      <c r="E328" s="505"/>
      <c r="F328" s="130"/>
      <c r="G328" s="130"/>
      <c r="H328" s="507"/>
    </row>
    <row r="329" customFormat="false" ht="13.5" hidden="false" customHeight="false" outlineLevel="0" collapsed="false">
      <c r="A329" s="508" t="n">
        <v>6</v>
      </c>
      <c r="B329" s="504" t="s">
        <v>511</v>
      </c>
      <c r="C329" s="505"/>
      <c r="D329" s="507"/>
      <c r="E329" s="505"/>
      <c r="F329" s="130"/>
      <c r="G329" s="130"/>
      <c r="H329" s="507"/>
    </row>
    <row r="330" customFormat="false" ht="13.5" hidden="false" customHeight="false" outlineLevel="0" collapsed="false">
      <c r="A330" s="508"/>
      <c r="B330" s="504" t="s">
        <v>512</v>
      </c>
      <c r="C330" s="505"/>
      <c r="D330" s="507"/>
      <c r="E330" s="505"/>
      <c r="F330" s="130"/>
      <c r="G330" s="130"/>
      <c r="H330" s="507"/>
    </row>
    <row r="331" customFormat="false" ht="13.5" hidden="false" customHeight="false" outlineLevel="0" collapsed="false">
      <c r="A331" s="508"/>
      <c r="B331" s="504" t="s">
        <v>513</v>
      </c>
      <c r="C331" s="505"/>
      <c r="D331" s="507"/>
      <c r="E331" s="505"/>
      <c r="F331" s="130"/>
      <c r="G331" s="130"/>
      <c r="H331" s="507"/>
    </row>
    <row r="332" customFormat="false" ht="13.5" hidden="false" customHeight="false" outlineLevel="0" collapsed="false">
      <c r="A332" s="508" t="n">
        <v>7</v>
      </c>
      <c r="B332" s="504" t="s">
        <v>514</v>
      </c>
      <c r="C332" s="505"/>
      <c r="D332" s="507"/>
      <c r="E332" s="505"/>
      <c r="F332" s="130"/>
      <c r="G332" s="130"/>
      <c r="H332" s="507"/>
    </row>
    <row r="333" customFormat="false" ht="13.5" hidden="false" customHeight="false" outlineLevel="0" collapsed="false">
      <c r="A333" s="508"/>
      <c r="B333" s="504" t="s">
        <v>515</v>
      </c>
      <c r="C333" s="505"/>
      <c r="D333" s="507"/>
      <c r="E333" s="505"/>
      <c r="F333" s="130"/>
      <c r="G333" s="130"/>
      <c r="H333" s="507"/>
    </row>
    <row r="334" customFormat="false" ht="13.5" hidden="false" customHeight="false" outlineLevel="0" collapsed="false">
      <c r="A334" s="508" t="n">
        <v>8</v>
      </c>
      <c r="B334" s="504" t="s">
        <v>516</v>
      </c>
      <c r="C334" s="505"/>
      <c r="D334" s="507"/>
      <c r="E334" s="505"/>
      <c r="F334" s="130"/>
      <c r="G334" s="130"/>
      <c r="H334" s="507"/>
    </row>
    <row r="335" customFormat="false" ht="13.5" hidden="false" customHeight="false" outlineLevel="0" collapsed="false">
      <c r="A335" s="508"/>
      <c r="B335" s="504" t="s">
        <v>517</v>
      </c>
      <c r="C335" s="505"/>
      <c r="D335" s="507"/>
      <c r="E335" s="505"/>
      <c r="F335" s="130"/>
      <c r="G335" s="130"/>
      <c r="H335" s="507"/>
    </row>
    <row r="336" customFormat="false" ht="13.5" hidden="false" customHeight="false" outlineLevel="0" collapsed="false">
      <c r="A336" s="508"/>
      <c r="B336" s="504" t="s">
        <v>518</v>
      </c>
      <c r="C336" s="505"/>
      <c r="D336" s="507"/>
      <c r="E336" s="505"/>
      <c r="F336" s="130"/>
      <c r="G336" s="130"/>
      <c r="H336" s="507"/>
    </row>
    <row r="337" customFormat="false" ht="13.5" hidden="false" customHeight="false" outlineLevel="0" collapsed="false">
      <c r="A337" s="508"/>
      <c r="B337" s="504" t="s">
        <v>519</v>
      </c>
      <c r="C337" s="505"/>
      <c r="D337" s="507"/>
      <c r="E337" s="505"/>
      <c r="F337" s="130"/>
      <c r="G337" s="130"/>
      <c r="H337" s="507"/>
    </row>
    <row r="338" customFormat="false" ht="13.5" hidden="false" customHeight="false" outlineLevel="0" collapsed="false">
      <c r="A338" s="508"/>
      <c r="B338" s="504" t="s">
        <v>520</v>
      </c>
      <c r="C338" s="505"/>
      <c r="D338" s="507"/>
      <c r="E338" s="505"/>
      <c r="F338" s="130"/>
      <c r="G338" s="130"/>
      <c r="H338" s="507"/>
    </row>
    <row r="339" customFormat="false" ht="13.5" hidden="false" customHeight="false" outlineLevel="0" collapsed="false">
      <c r="A339" s="508" t="n">
        <v>9</v>
      </c>
      <c r="B339" s="504" t="s">
        <v>521</v>
      </c>
      <c r="C339" s="505"/>
      <c r="D339" s="507"/>
      <c r="E339" s="505"/>
      <c r="F339" s="130"/>
      <c r="G339" s="130"/>
      <c r="H339" s="507"/>
    </row>
    <row r="340" customFormat="false" ht="13.5" hidden="false" customHeight="false" outlineLevel="0" collapsed="false">
      <c r="A340" s="508"/>
      <c r="B340" s="504" t="s">
        <v>522</v>
      </c>
      <c r="C340" s="505"/>
      <c r="D340" s="507"/>
      <c r="E340" s="505"/>
      <c r="F340" s="130"/>
      <c r="G340" s="130"/>
      <c r="H340" s="507"/>
    </row>
    <row r="341" customFormat="false" ht="13.5" hidden="false" customHeight="false" outlineLevel="0" collapsed="false">
      <c r="A341" s="508" t="n">
        <v>10</v>
      </c>
      <c r="B341" s="504" t="s">
        <v>523</v>
      </c>
      <c r="C341" s="505"/>
      <c r="D341" s="507"/>
      <c r="E341" s="505"/>
      <c r="F341" s="130"/>
      <c r="G341" s="130"/>
      <c r="H341" s="507"/>
    </row>
    <row r="342" customFormat="false" ht="13.5" hidden="false" customHeight="false" outlineLevel="0" collapsed="false">
      <c r="A342" s="508"/>
      <c r="B342" s="504" t="s">
        <v>524</v>
      </c>
      <c r="C342" s="505"/>
      <c r="D342" s="507"/>
      <c r="E342" s="505"/>
      <c r="F342" s="130"/>
      <c r="G342" s="130"/>
      <c r="H342" s="507"/>
    </row>
    <row r="343" customFormat="false" ht="13.5" hidden="false" customHeight="false" outlineLevel="0" collapsed="false">
      <c r="A343" s="508"/>
      <c r="B343" s="504" t="s">
        <v>525</v>
      </c>
      <c r="C343" s="505"/>
      <c r="D343" s="507"/>
      <c r="E343" s="505"/>
      <c r="F343" s="130"/>
      <c r="G343" s="130"/>
      <c r="H343" s="507"/>
    </row>
    <row r="344" customFormat="false" ht="13.5" hidden="false" customHeight="false" outlineLevel="0" collapsed="false">
      <c r="A344" s="508" t="n">
        <v>11</v>
      </c>
      <c r="B344" s="504" t="s">
        <v>526</v>
      </c>
      <c r="C344" s="505"/>
      <c r="D344" s="507"/>
      <c r="E344" s="505"/>
      <c r="F344" s="130"/>
      <c r="G344" s="130"/>
      <c r="H344" s="507"/>
    </row>
    <row r="345" customFormat="false" ht="13.5" hidden="false" customHeight="false" outlineLevel="0" collapsed="false">
      <c r="A345" s="508"/>
      <c r="B345" s="504" t="s">
        <v>527</v>
      </c>
      <c r="C345" s="505"/>
      <c r="D345" s="507"/>
      <c r="E345" s="505"/>
      <c r="F345" s="130"/>
      <c r="G345" s="130"/>
      <c r="H345" s="507"/>
    </row>
    <row r="346" customFormat="false" ht="13.5" hidden="false" customHeight="false" outlineLevel="0" collapsed="false">
      <c r="A346" s="508" t="n">
        <v>12</v>
      </c>
      <c r="B346" s="504" t="s">
        <v>528</v>
      </c>
      <c r="C346" s="505"/>
      <c r="D346" s="507"/>
      <c r="E346" s="505"/>
      <c r="F346" s="130"/>
      <c r="G346" s="130"/>
      <c r="H346" s="507"/>
    </row>
    <row r="347" customFormat="false" ht="13.5" hidden="false" customHeight="false" outlineLevel="0" collapsed="false">
      <c r="A347" s="508" t="n">
        <v>13</v>
      </c>
      <c r="B347" s="504" t="s">
        <v>529</v>
      </c>
      <c r="C347" s="505"/>
      <c r="D347" s="507"/>
      <c r="E347" s="505"/>
      <c r="F347" s="130"/>
      <c r="G347" s="130"/>
      <c r="H347" s="507"/>
    </row>
    <row r="348" customFormat="false" ht="13.5" hidden="false" customHeight="false" outlineLevel="0" collapsed="false">
      <c r="A348" s="508"/>
      <c r="B348" s="504" t="s">
        <v>530</v>
      </c>
      <c r="C348" s="505"/>
      <c r="D348" s="507"/>
      <c r="E348" s="505"/>
      <c r="F348" s="130"/>
      <c r="G348" s="130"/>
      <c r="H348" s="507"/>
    </row>
    <row r="349" customFormat="false" ht="13.5" hidden="false" customHeight="false" outlineLevel="0" collapsed="false">
      <c r="A349" s="508" t="n">
        <v>14</v>
      </c>
      <c r="B349" s="504" t="s">
        <v>531</v>
      </c>
      <c r="C349" s="505"/>
      <c r="D349" s="507"/>
      <c r="E349" s="505"/>
      <c r="F349" s="130"/>
      <c r="G349" s="130"/>
      <c r="H349" s="507"/>
    </row>
    <row r="350" customFormat="false" ht="13.5" hidden="false" customHeight="false" outlineLevel="0" collapsed="false">
      <c r="A350" s="508"/>
      <c r="B350" s="504" t="s">
        <v>532</v>
      </c>
      <c r="C350" s="505"/>
      <c r="D350" s="507"/>
      <c r="E350" s="505"/>
      <c r="F350" s="130"/>
      <c r="G350" s="130"/>
      <c r="H350" s="507"/>
    </row>
    <row r="351" customFormat="false" ht="13.5" hidden="false" customHeight="false" outlineLevel="0" collapsed="false">
      <c r="A351" s="508" t="n">
        <v>16</v>
      </c>
      <c r="B351" s="504" t="s">
        <v>533</v>
      </c>
      <c r="C351" s="505"/>
      <c r="D351" s="130"/>
      <c r="E351" s="505"/>
      <c r="F351" s="130"/>
      <c r="G351" s="130"/>
      <c r="H351" s="507"/>
    </row>
    <row r="352" customFormat="false" ht="13.5" hidden="false" customHeight="false" outlineLevel="0" collapsed="false">
      <c r="A352" s="508" t="n">
        <v>17</v>
      </c>
      <c r="B352" s="504" t="s">
        <v>534</v>
      </c>
      <c r="C352" s="505"/>
      <c r="D352" s="130"/>
      <c r="E352" s="505"/>
      <c r="F352" s="130"/>
      <c r="G352" s="130"/>
      <c r="H352" s="507"/>
    </row>
    <row r="353" customFormat="false" ht="13.5" hidden="false" customHeight="false" outlineLevel="0" collapsed="false">
      <c r="A353" s="508"/>
      <c r="B353" s="504" t="s">
        <v>535</v>
      </c>
      <c r="C353" s="505"/>
      <c r="D353" s="130"/>
      <c r="E353" s="505"/>
      <c r="F353" s="130"/>
      <c r="G353" s="130"/>
      <c r="H353" s="507"/>
    </row>
    <row r="354" customFormat="false" ht="13.5" hidden="false" customHeight="false" outlineLevel="0" collapsed="false">
      <c r="A354" s="508" t="n">
        <v>18</v>
      </c>
      <c r="B354" s="504" t="s">
        <v>536</v>
      </c>
      <c r="C354" s="505"/>
      <c r="D354" s="507"/>
      <c r="E354" s="505"/>
      <c r="F354" s="130"/>
      <c r="G354" s="130"/>
      <c r="H354" s="507"/>
    </row>
    <row r="355" customFormat="false" ht="12.75" hidden="false" customHeight="false" outlineLevel="0" collapsed="false">
      <c r="A355" s="508"/>
      <c r="B355" s="504" t="s">
        <v>537</v>
      </c>
      <c r="C355" s="505"/>
      <c r="D355" s="507"/>
      <c r="E355" s="505"/>
      <c r="F355" s="130"/>
      <c r="G355" s="130"/>
      <c r="H355" s="507"/>
    </row>
    <row r="356" customFormat="false" ht="13.5" hidden="false" customHeight="false" outlineLevel="0" collapsed="false">
      <c r="A356" s="508" t="n">
        <v>19</v>
      </c>
      <c r="B356" s="504" t="s">
        <v>538</v>
      </c>
      <c r="C356" s="505"/>
      <c r="D356" s="507"/>
      <c r="E356" s="505"/>
      <c r="F356" s="130"/>
      <c r="G356" s="130"/>
      <c r="H356" s="507"/>
    </row>
    <row r="357" customFormat="false" ht="13.5" hidden="false" customHeight="false" outlineLevel="0" collapsed="false">
      <c r="A357" s="508" t="n">
        <v>20</v>
      </c>
      <c r="B357" s="504" t="s">
        <v>539</v>
      </c>
      <c r="C357" s="505"/>
      <c r="D357" s="507"/>
      <c r="E357" s="505"/>
      <c r="F357" s="130"/>
      <c r="G357" s="130"/>
      <c r="H357" s="507"/>
    </row>
    <row r="358" customFormat="false" ht="13.5" hidden="false" customHeight="false" outlineLevel="0" collapsed="false">
      <c r="A358" s="508" t="n">
        <v>21</v>
      </c>
      <c r="B358" s="504" t="s">
        <v>540</v>
      </c>
      <c r="C358" s="505"/>
      <c r="D358" s="507"/>
      <c r="E358" s="505"/>
      <c r="F358" s="130"/>
      <c r="G358" s="130"/>
      <c r="H358" s="507"/>
    </row>
    <row r="359" customFormat="false" ht="13.5" hidden="false" customHeight="false" outlineLevel="0" collapsed="false">
      <c r="A359" s="508" t="n">
        <v>22</v>
      </c>
      <c r="B359" s="504" t="s">
        <v>541</v>
      </c>
      <c r="C359" s="505"/>
      <c r="D359" s="507"/>
      <c r="E359" s="505"/>
      <c r="F359" s="130"/>
      <c r="G359" s="130"/>
      <c r="H359" s="507"/>
    </row>
    <row r="360" customFormat="false" ht="13.5" hidden="false" customHeight="false" outlineLevel="0" collapsed="false">
      <c r="A360" s="508" t="n">
        <v>23</v>
      </c>
      <c r="B360" s="504" t="s">
        <v>542</v>
      </c>
      <c r="C360" s="505"/>
      <c r="D360" s="507"/>
      <c r="E360" s="505"/>
      <c r="F360" s="130"/>
      <c r="G360" s="130"/>
      <c r="H360" s="507"/>
    </row>
    <row r="361" customFormat="false" ht="13.5" hidden="false" customHeight="false" outlineLevel="0" collapsed="false">
      <c r="A361" s="508"/>
      <c r="B361" s="504" t="s">
        <v>543</v>
      </c>
      <c r="C361" s="505"/>
      <c r="D361" s="507"/>
      <c r="E361" s="505"/>
      <c r="F361" s="130"/>
      <c r="G361" s="130"/>
      <c r="H361" s="507"/>
    </row>
    <row r="362" customFormat="false" ht="13.5" hidden="false" customHeight="false" outlineLevel="0" collapsed="false">
      <c r="A362" s="508" t="n">
        <v>24</v>
      </c>
      <c r="B362" s="504" t="s">
        <v>544</v>
      </c>
      <c r="C362" s="505"/>
      <c r="D362" s="507"/>
      <c r="E362" s="505"/>
      <c r="F362" s="130"/>
      <c r="G362" s="130"/>
      <c r="H362" s="507"/>
    </row>
    <row r="363" customFormat="false" ht="13.5" hidden="false" customHeight="false" outlineLevel="0" collapsed="false">
      <c r="A363" s="508" t="n">
        <v>25</v>
      </c>
      <c r="B363" s="504" t="s">
        <v>545</v>
      </c>
      <c r="C363" s="505"/>
      <c r="D363" s="507"/>
      <c r="E363" s="505"/>
      <c r="F363" s="130"/>
      <c r="G363" s="130"/>
      <c r="H363" s="507"/>
    </row>
    <row r="364" customFormat="false" ht="13.5" hidden="false" customHeight="false" outlineLevel="0" collapsed="false">
      <c r="A364" s="508" t="n">
        <v>26</v>
      </c>
      <c r="B364" s="504" t="s">
        <v>546</v>
      </c>
      <c r="C364" s="505"/>
      <c r="D364" s="507"/>
      <c r="E364" s="505"/>
      <c r="F364" s="130"/>
      <c r="G364" s="130"/>
      <c r="H364" s="507"/>
    </row>
    <row r="365" customFormat="false" ht="13.5" hidden="false" customHeight="false" outlineLevel="0" collapsed="false">
      <c r="A365" s="508" t="n">
        <v>27</v>
      </c>
      <c r="B365" s="504" t="s">
        <v>547</v>
      </c>
      <c r="C365" s="505"/>
      <c r="D365" s="507"/>
      <c r="E365" s="505"/>
      <c r="F365" s="130"/>
      <c r="G365" s="130"/>
      <c r="H365" s="507"/>
    </row>
    <row r="366" customFormat="false" ht="13.5" hidden="false" customHeight="false" outlineLevel="0" collapsed="false">
      <c r="A366" s="508" t="n">
        <v>28</v>
      </c>
      <c r="B366" s="504" t="s">
        <v>548</v>
      </c>
      <c r="C366" s="505"/>
      <c r="D366" s="507"/>
      <c r="E366" s="505"/>
      <c r="F366" s="130"/>
      <c r="G366" s="130"/>
      <c r="H366" s="507"/>
    </row>
    <row r="367" customFormat="false" ht="13.5" hidden="false" customHeight="false" outlineLevel="0" collapsed="false">
      <c r="A367" s="508" t="n">
        <v>29</v>
      </c>
      <c r="B367" s="504" t="s">
        <v>549</v>
      </c>
      <c r="C367" s="505"/>
      <c r="D367" s="507"/>
      <c r="E367" s="505"/>
      <c r="F367" s="130"/>
      <c r="G367" s="130"/>
      <c r="H367" s="507"/>
    </row>
    <row r="368" customFormat="false" ht="13.5" hidden="false" customHeight="false" outlineLevel="0" collapsed="false">
      <c r="A368" s="508" t="n">
        <v>30</v>
      </c>
      <c r="B368" s="504" t="s">
        <v>550</v>
      </c>
      <c r="C368" s="505"/>
      <c r="D368" s="507"/>
      <c r="E368" s="505"/>
      <c r="F368" s="130"/>
      <c r="G368" s="130"/>
      <c r="H368" s="507"/>
    </row>
    <row r="369" customFormat="false" ht="13.5" hidden="false" customHeight="false" outlineLevel="0" collapsed="false">
      <c r="A369" s="508" t="n">
        <v>31</v>
      </c>
      <c r="B369" s="504" t="s">
        <v>551</v>
      </c>
      <c r="C369" s="505"/>
      <c r="D369" s="507"/>
      <c r="E369" s="505"/>
      <c r="F369" s="130"/>
      <c r="G369" s="130"/>
      <c r="H369" s="507"/>
    </row>
    <row r="370" customFormat="false" ht="13.5" hidden="false" customHeight="false" outlineLevel="0" collapsed="false">
      <c r="A370" s="508" t="n">
        <v>32</v>
      </c>
      <c r="B370" s="504" t="s">
        <v>552</v>
      </c>
      <c r="C370" s="505"/>
      <c r="D370" s="507"/>
      <c r="E370" s="505"/>
      <c r="F370" s="130"/>
      <c r="G370" s="130"/>
      <c r="H370" s="507"/>
    </row>
    <row r="371" customFormat="false" ht="13.5" hidden="false" customHeight="false" outlineLevel="0" collapsed="false">
      <c r="A371" s="508" t="n">
        <v>33</v>
      </c>
      <c r="B371" s="504" t="s">
        <v>553</v>
      </c>
      <c r="C371" s="505"/>
      <c r="D371" s="507"/>
      <c r="E371" s="505"/>
      <c r="F371" s="130"/>
      <c r="G371" s="130"/>
      <c r="H371" s="507"/>
    </row>
    <row r="372" customFormat="false" ht="13.5" hidden="false" customHeight="false" outlineLevel="0" collapsed="false">
      <c r="A372" s="508" t="n">
        <v>34</v>
      </c>
      <c r="B372" s="504" t="s">
        <v>554</v>
      </c>
      <c r="C372" s="505"/>
      <c r="D372" s="507"/>
      <c r="E372" s="505"/>
      <c r="F372" s="130"/>
      <c r="G372" s="130"/>
      <c r="H372" s="507"/>
    </row>
    <row r="373" customFormat="false" ht="13.5" hidden="false" customHeight="false" outlineLevel="0" collapsed="false">
      <c r="A373" s="508" t="n">
        <v>35</v>
      </c>
      <c r="B373" s="504" t="s">
        <v>555</v>
      </c>
      <c r="C373" s="505"/>
      <c r="D373" s="507"/>
      <c r="E373" s="505"/>
      <c r="F373" s="130"/>
      <c r="G373" s="130"/>
      <c r="H373" s="507"/>
    </row>
    <row r="374" customFormat="false" ht="13.5" hidden="false" customHeight="false" outlineLevel="0" collapsed="false">
      <c r="A374" s="508" t="n">
        <v>36</v>
      </c>
      <c r="B374" s="504" t="s">
        <v>556</v>
      </c>
      <c r="C374" s="505"/>
      <c r="D374" s="507"/>
      <c r="E374" s="505"/>
      <c r="F374" s="130"/>
      <c r="G374" s="130"/>
      <c r="H374" s="507"/>
    </row>
    <row r="375" customFormat="false" ht="12" hidden="false" customHeight="true" outlineLevel="0" collapsed="false">
      <c r="A375" s="508"/>
      <c r="B375" s="504" t="s">
        <v>557</v>
      </c>
      <c r="C375" s="505"/>
      <c r="D375" s="473"/>
      <c r="E375" s="505"/>
      <c r="F375" s="130"/>
      <c r="G375" s="130"/>
      <c r="H375" s="507"/>
    </row>
    <row r="376" customFormat="false" ht="12" hidden="false" customHeight="true" outlineLevel="0" collapsed="false">
      <c r="A376" s="508" t="n">
        <v>37</v>
      </c>
      <c r="B376" s="504" t="s">
        <v>558</v>
      </c>
      <c r="C376" s="505"/>
      <c r="D376" s="473"/>
      <c r="E376" s="505"/>
      <c r="F376" s="130"/>
      <c r="G376" s="130"/>
      <c r="H376" s="507"/>
    </row>
    <row r="377" customFormat="false" ht="12.75" hidden="false" customHeight="true" outlineLevel="0" collapsed="false">
      <c r="A377" s="508" t="n">
        <v>38</v>
      </c>
      <c r="B377" s="504" t="s">
        <v>559</v>
      </c>
      <c r="C377" s="505"/>
      <c r="D377" s="473"/>
      <c r="E377" s="505"/>
      <c r="F377" s="130"/>
      <c r="G377" s="130"/>
      <c r="H377" s="507"/>
    </row>
    <row r="378" customFormat="false" ht="13.5" hidden="false" customHeight="true" outlineLevel="0" collapsed="false">
      <c r="A378" s="508" t="n">
        <v>39</v>
      </c>
      <c r="B378" s="504" t="s">
        <v>560</v>
      </c>
      <c r="C378" s="505"/>
      <c r="D378" s="473"/>
      <c r="E378" s="505"/>
      <c r="F378" s="130"/>
      <c r="G378" s="130"/>
      <c r="H378" s="507"/>
    </row>
    <row r="379" customFormat="false" ht="13.5" hidden="false" customHeight="true" outlineLevel="0" collapsed="false">
      <c r="A379" s="508" t="n">
        <v>40</v>
      </c>
      <c r="B379" s="504" t="s">
        <v>561</v>
      </c>
      <c r="C379" s="505"/>
      <c r="D379" s="473"/>
      <c r="E379" s="505"/>
      <c r="F379" s="130"/>
      <c r="G379" s="130"/>
      <c r="H379" s="507"/>
    </row>
    <row r="380" customFormat="false" ht="13.5" hidden="false" customHeight="true" outlineLevel="0" collapsed="false">
      <c r="A380" s="508" t="n">
        <v>41</v>
      </c>
      <c r="B380" s="504" t="s">
        <v>562</v>
      </c>
      <c r="C380" s="505"/>
      <c r="D380" s="473"/>
      <c r="E380" s="505"/>
      <c r="F380" s="130"/>
      <c r="G380" s="130"/>
      <c r="H380" s="507"/>
    </row>
    <row r="381" customFormat="false" ht="14.25" hidden="false" customHeight="true" outlineLevel="0" collapsed="false">
      <c r="A381" s="508" t="n">
        <v>42</v>
      </c>
      <c r="B381" s="504" t="s">
        <v>563</v>
      </c>
      <c r="C381" s="505"/>
      <c r="D381" s="507"/>
      <c r="E381" s="505"/>
      <c r="F381" s="130"/>
      <c r="G381" s="506"/>
      <c r="H381" s="507"/>
    </row>
    <row r="382" customFormat="false" ht="14.25" hidden="false" customHeight="true" outlineLevel="0" collapsed="false">
      <c r="A382" s="508"/>
      <c r="B382" s="504" t="s">
        <v>564</v>
      </c>
      <c r="C382" s="505"/>
      <c r="D382" s="507"/>
      <c r="E382" s="505"/>
      <c r="F382" s="130"/>
      <c r="G382" s="506"/>
      <c r="H382" s="507"/>
    </row>
    <row r="383" customFormat="false" ht="14.25" hidden="false" customHeight="true" outlineLevel="0" collapsed="false">
      <c r="A383" s="508" t="n">
        <v>43</v>
      </c>
      <c r="B383" s="504" t="s">
        <v>565</v>
      </c>
      <c r="C383" s="505"/>
      <c r="D383" s="507"/>
      <c r="E383" s="505"/>
      <c r="F383" s="130"/>
      <c r="G383" s="506"/>
      <c r="H383" s="507"/>
    </row>
    <row r="384" customFormat="false" ht="14.25" hidden="false" customHeight="true" outlineLevel="0" collapsed="false">
      <c r="A384" s="508"/>
      <c r="B384" s="504" t="s">
        <v>566</v>
      </c>
      <c r="C384" s="505"/>
      <c r="D384" s="507"/>
      <c r="E384" s="505"/>
      <c r="F384" s="130"/>
      <c r="G384" s="506"/>
      <c r="H384" s="507"/>
    </row>
    <row r="385" customFormat="false" ht="14.25" hidden="false" customHeight="true" outlineLevel="0" collapsed="false">
      <c r="A385" s="508" t="n">
        <v>44</v>
      </c>
      <c r="B385" s="514" t="s">
        <v>567</v>
      </c>
      <c r="C385" s="505"/>
      <c r="D385" s="507"/>
      <c r="E385" s="505"/>
      <c r="F385" s="130"/>
      <c r="G385" s="506"/>
      <c r="H385" s="507"/>
    </row>
    <row r="386" customFormat="false" ht="14.25" hidden="false" customHeight="true" outlineLevel="0" collapsed="false">
      <c r="A386" s="508" t="n">
        <v>45</v>
      </c>
      <c r="B386" s="514" t="s">
        <v>568</v>
      </c>
      <c r="C386" s="505"/>
      <c r="D386" s="507"/>
      <c r="E386" s="505"/>
      <c r="F386" s="130"/>
      <c r="G386" s="506"/>
      <c r="H386" s="507"/>
    </row>
    <row r="387" customFormat="false" ht="14.25" hidden="false" customHeight="true" outlineLevel="0" collapsed="false">
      <c r="A387" s="508"/>
      <c r="B387" s="514" t="s">
        <v>569</v>
      </c>
      <c r="C387" s="505"/>
      <c r="D387" s="507"/>
      <c r="E387" s="505"/>
      <c r="F387" s="130"/>
      <c r="G387" s="506"/>
      <c r="H387" s="507"/>
    </row>
    <row r="388" customFormat="false" ht="14.25" hidden="false" customHeight="true" outlineLevel="0" collapsed="false">
      <c r="A388" s="508" t="n">
        <v>46</v>
      </c>
      <c r="B388" s="504" t="s">
        <v>570</v>
      </c>
      <c r="C388" s="505"/>
      <c r="D388" s="507"/>
      <c r="E388" s="505"/>
      <c r="F388" s="130"/>
      <c r="G388" s="506"/>
      <c r="H388" s="507"/>
    </row>
    <row r="389" customFormat="false" ht="14.25" hidden="false" customHeight="true" outlineLevel="0" collapsed="false">
      <c r="A389" s="508"/>
      <c r="B389" s="504" t="s">
        <v>571</v>
      </c>
      <c r="C389" s="505"/>
      <c r="D389" s="507"/>
      <c r="E389" s="505"/>
      <c r="F389" s="130"/>
      <c r="G389" s="506"/>
      <c r="H389" s="507"/>
    </row>
    <row r="390" customFormat="false" ht="13.5" hidden="false" customHeight="false" outlineLevel="0" collapsed="false">
      <c r="A390" s="508" t="n">
        <v>47</v>
      </c>
      <c r="B390" s="504" t="s">
        <v>572</v>
      </c>
      <c r="C390" s="505"/>
      <c r="D390" s="507"/>
      <c r="E390" s="505"/>
      <c r="F390" s="130"/>
      <c r="G390" s="130"/>
      <c r="H390" s="507"/>
    </row>
    <row r="391" customFormat="false" ht="13.5" hidden="false" customHeight="false" outlineLevel="0" collapsed="false">
      <c r="A391" s="508" t="n">
        <v>48</v>
      </c>
      <c r="B391" s="504" t="s">
        <v>573</v>
      </c>
      <c r="C391" s="505"/>
      <c r="D391" s="507"/>
      <c r="E391" s="505"/>
      <c r="F391" s="130"/>
      <c r="G391" s="130"/>
      <c r="H391" s="507"/>
    </row>
    <row r="392" customFormat="false" ht="13.5" hidden="false" customHeight="false" outlineLevel="0" collapsed="false">
      <c r="A392" s="508"/>
      <c r="B392" s="504" t="s">
        <v>574</v>
      </c>
      <c r="C392" s="505"/>
      <c r="D392" s="507"/>
      <c r="E392" s="505"/>
      <c r="F392" s="130"/>
      <c r="G392" s="130"/>
      <c r="H392" s="507"/>
    </row>
    <row r="393" customFormat="false" ht="14.25" hidden="false" customHeight="true" outlineLevel="0" collapsed="false">
      <c r="A393" s="508" t="n">
        <v>49</v>
      </c>
      <c r="B393" s="504" t="s">
        <v>575</v>
      </c>
      <c r="C393" s="505"/>
      <c r="D393" s="507"/>
      <c r="E393" s="505"/>
      <c r="F393" s="130"/>
      <c r="G393" s="506"/>
      <c r="H393" s="507"/>
    </row>
    <row r="394" customFormat="false" ht="14.25" hidden="false" customHeight="true" outlineLevel="0" collapsed="false">
      <c r="A394" s="508" t="n">
        <v>50</v>
      </c>
      <c r="B394" s="504" t="s">
        <v>576</v>
      </c>
      <c r="C394" s="505"/>
      <c r="D394" s="507"/>
      <c r="E394" s="505"/>
      <c r="F394" s="130"/>
      <c r="G394" s="506"/>
      <c r="H394" s="507"/>
    </row>
    <row r="395" customFormat="false" ht="14.25" hidden="false" customHeight="true" outlineLevel="0" collapsed="false">
      <c r="A395" s="508" t="n">
        <v>51</v>
      </c>
      <c r="B395" s="504" t="s">
        <v>577</v>
      </c>
      <c r="C395" s="505"/>
      <c r="D395" s="507"/>
      <c r="E395" s="505"/>
      <c r="F395" s="130"/>
      <c r="G395" s="506"/>
      <c r="H395" s="507"/>
    </row>
    <row r="396" customFormat="false" ht="14.25" hidden="false" customHeight="true" outlineLevel="0" collapsed="false">
      <c r="A396" s="508" t="n">
        <v>52</v>
      </c>
      <c r="B396" s="504" t="s">
        <v>578</v>
      </c>
      <c r="C396" s="505"/>
      <c r="D396" s="507"/>
      <c r="E396" s="505"/>
      <c r="F396" s="130"/>
      <c r="G396" s="506"/>
      <c r="H396" s="507"/>
    </row>
    <row r="397" customFormat="false" ht="14.25" hidden="false" customHeight="true" outlineLevel="0" collapsed="false">
      <c r="A397" s="508"/>
      <c r="B397" s="504"/>
      <c r="C397" s="505"/>
      <c r="D397" s="507"/>
      <c r="E397" s="505"/>
      <c r="F397" s="130"/>
      <c r="G397" s="506"/>
      <c r="H397" s="507"/>
    </row>
    <row r="398" customFormat="false" ht="14.25" hidden="false" customHeight="true" outlineLevel="0" collapsed="false">
      <c r="A398" s="515" t="s">
        <v>579</v>
      </c>
      <c r="B398" s="504" t="s">
        <v>580</v>
      </c>
      <c r="C398" s="505"/>
      <c r="D398" s="507"/>
      <c r="E398" s="505"/>
      <c r="F398" s="130"/>
      <c r="G398" s="506"/>
      <c r="H398" s="507"/>
    </row>
    <row r="399" customFormat="false" ht="14.25" hidden="false" customHeight="true" outlineLevel="0" collapsed="false">
      <c r="A399" s="515" t="s">
        <v>581</v>
      </c>
      <c r="B399" s="504" t="s">
        <v>582</v>
      </c>
      <c r="C399" s="505"/>
      <c r="D399" s="507"/>
      <c r="E399" s="505"/>
      <c r="F399" s="130"/>
      <c r="G399" s="506"/>
      <c r="H399" s="507"/>
    </row>
    <row r="400" customFormat="false" ht="13.5" hidden="false" customHeight="false" outlineLevel="0" collapsed="false">
      <c r="A400" s="515" t="s">
        <v>583</v>
      </c>
      <c r="B400" s="504" t="s">
        <v>584</v>
      </c>
      <c r="C400" s="505"/>
      <c r="D400" s="507"/>
      <c r="E400" s="505"/>
      <c r="F400" s="130"/>
      <c r="G400" s="130"/>
      <c r="H400" s="507"/>
    </row>
    <row r="401" customFormat="false" ht="12.75" hidden="false" customHeight="false" outlineLevel="0" collapsed="false">
      <c r="A401" s="508"/>
      <c r="B401" s="504" t="s">
        <v>585</v>
      </c>
      <c r="C401" s="505"/>
      <c r="D401" s="507"/>
      <c r="E401" s="505"/>
      <c r="F401" s="130"/>
      <c r="G401" s="130"/>
      <c r="H401" s="507"/>
    </row>
    <row r="402" customFormat="false" ht="13.5" hidden="false" customHeight="false" outlineLevel="0" collapsed="false">
      <c r="A402" s="515" t="s">
        <v>586</v>
      </c>
      <c r="B402" s="504" t="s">
        <v>587</v>
      </c>
      <c r="C402" s="505"/>
      <c r="D402" s="507"/>
      <c r="E402" s="505"/>
      <c r="F402" s="130"/>
      <c r="G402" s="130"/>
      <c r="H402" s="507"/>
    </row>
    <row r="403" customFormat="false" ht="13.5" hidden="false" customHeight="false" outlineLevel="0" collapsed="false">
      <c r="A403" s="508"/>
      <c r="B403" s="504" t="s">
        <v>588</v>
      </c>
      <c r="C403" s="505"/>
      <c r="D403" s="507"/>
      <c r="E403" s="505"/>
      <c r="F403" s="130"/>
      <c r="G403" s="130"/>
      <c r="H403" s="507"/>
    </row>
    <row r="404" customFormat="false" ht="13.5" hidden="false" customHeight="true" outlineLevel="0" collapsed="false">
      <c r="A404" s="515" t="s">
        <v>589</v>
      </c>
      <c r="B404" s="504" t="s">
        <v>590</v>
      </c>
      <c r="C404" s="505"/>
      <c r="D404" s="507"/>
      <c r="E404" s="505"/>
      <c r="F404" s="130"/>
      <c r="G404" s="130"/>
      <c r="H404" s="507"/>
    </row>
    <row r="405" customFormat="false" ht="13.5" hidden="false" customHeight="true" outlineLevel="0" collapsed="false">
      <c r="A405" s="508"/>
      <c r="B405" s="504" t="s">
        <v>591</v>
      </c>
      <c r="C405" s="505"/>
      <c r="D405" s="507"/>
      <c r="E405" s="505"/>
      <c r="F405" s="130"/>
      <c r="G405" s="130"/>
      <c r="H405" s="507"/>
    </row>
    <row r="406" customFormat="false" ht="13.5" hidden="false" customHeight="true" outlineLevel="0" collapsed="false">
      <c r="A406" s="515" t="s">
        <v>592</v>
      </c>
      <c r="B406" s="504" t="s">
        <v>593</v>
      </c>
      <c r="C406" s="505"/>
      <c r="D406" s="507"/>
      <c r="E406" s="505"/>
      <c r="F406" s="130"/>
      <c r="G406" s="130"/>
      <c r="H406" s="507"/>
    </row>
    <row r="407" customFormat="false" ht="13.5" hidden="false" customHeight="true" outlineLevel="0" collapsed="false">
      <c r="A407" s="508"/>
      <c r="B407" s="504" t="s">
        <v>594</v>
      </c>
      <c r="C407" s="505"/>
      <c r="D407" s="507"/>
      <c r="E407" s="505"/>
      <c r="F407" s="130"/>
      <c r="G407" s="130"/>
      <c r="H407" s="507"/>
    </row>
    <row r="408" customFormat="false" ht="13.5" hidden="false" customHeight="true" outlineLevel="0" collapsed="false">
      <c r="A408" s="515" t="s">
        <v>595</v>
      </c>
      <c r="B408" s="504" t="s">
        <v>596</v>
      </c>
      <c r="C408" s="505"/>
      <c r="D408" s="507"/>
      <c r="E408" s="505"/>
      <c r="F408" s="130"/>
      <c r="G408" s="130"/>
      <c r="H408" s="507"/>
    </row>
    <row r="409" customFormat="false" ht="13.5" hidden="false" customHeight="true" outlineLevel="0" collapsed="false">
      <c r="A409" s="508"/>
      <c r="B409" s="504" t="s">
        <v>597</v>
      </c>
      <c r="C409" s="505"/>
      <c r="D409" s="507"/>
      <c r="E409" s="505"/>
      <c r="F409" s="130"/>
      <c r="G409" s="130"/>
      <c r="H409" s="507"/>
    </row>
    <row r="410" customFormat="false" ht="14.25" hidden="false" customHeight="true" outlineLevel="0" collapsed="false">
      <c r="A410" s="508"/>
      <c r="B410" s="504" t="s">
        <v>598</v>
      </c>
      <c r="C410" s="505"/>
      <c r="D410" s="516"/>
      <c r="E410" s="505"/>
      <c r="F410" s="130"/>
      <c r="G410" s="506"/>
      <c r="H410" s="507"/>
    </row>
    <row r="411" customFormat="false" ht="14.25" hidden="false" customHeight="true" outlineLevel="0" collapsed="false">
      <c r="A411" s="515" t="s">
        <v>599</v>
      </c>
      <c r="B411" s="504" t="s">
        <v>600</v>
      </c>
      <c r="C411" s="505"/>
      <c r="D411" s="516"/>
      <c r="E411" s="505"/>
      <c r="F411" s="130"/>
      <c r="G411" s="506"/>
      <c r="H411" s="507"/>
    </row>
    <row r="412" customFormat="false" ht="14.25" hidden="false" customHeight="true" outlineLevel="0" collapsed="false">
      <c r="A412" s="508"/>
      <c r="B412" s="504" t="s">
        <v>601</v>
      </c>
      <c r="C412" s="505"/>
      <c r="D412" s="516"/>
      <c r="E412" s="505"/>
      <c r="F412" s="130"/>
      <c r="G412" s="506"/>
      <c r="H412" s="507"/>
    </row>
    <row r="413" customFormat="false" ht="14.25" hidden="false" customHeight="true" outlineLevel="0" collapsed="false">
      <c r="A413" s="508"/>
      <c r="B413" s="504" t="s">
        <v>602</v>
      </c>
      <c r="C413" s="505"/>
      <c r="D413" s="516"/>
      <c r="E413" s="505"/>
      <c r="F413" s="130"/>
      <c r="G413" s="506"/>
      <c r="H413" s="507"/>
    </row>
    <row r="414" customFormat="false" ht="14.25" hidden="false" customHeight="true" outlineLevel="0" collapsed="false">
      <c r="A414" s="508"/>
      <c r="B414" s="504" t="s">
        <v>603</v>
      </c>
      <c r="C414" s="505"/>
      <c r="D414" s="516"/>
      <c r="E414" s="505"/>
      <c r="F414" s="130"/>
      <c r="G414" s="506"/>
      <c r="H414" s="507"/>
    </row>
    <row r="415" customFormat="false" ht="14.25" hidden="false" customHeight="true" outlineLevel="0" collapsed="false">
      <c r="A415" s="515" t="s">
        <v>604</v>
      </c>
      <c r="B415" s="504" t="s">
        <v>605</v>
      </c>
      <c r="C415" s="505"/>
      <c r="D415" s="516"/>
      <c r="E415" s="505"/>
      <c r="F415" s="130"/>
      <c r="G415" s="506"/>
      <c r="H415" s="507"/>
    </row>
    <row r="416" customFormat="false" ht="14.25" hidden="false" customHeight="true" outlineLevel="0" collapsed="false">
      <c r="A416" s="515" t="s">
        <v>606</v>
      </c>
      <c r="B416" s="504" t="s">
        <v>607</v>
      </c>
      <c r="C416" s="505"/>
      <c r="D416" s="516"/>
      <c r="E416" s="505"/>
      <c r="F416" s="130"/>
      <c r="G416" s="506"/>
      <c r="H416" s="507"/>
    </row>
    <row r="417" s="347" customFormat="true" ht="14.25" hidden="false" customHeight="true" outlineLevel="0" collapsed="false">
      <c r="A417" s="517" t="s">
        <v>608</v>
      </c>
      <c r="B417" s="518" t="s">
        <v>609</v>
      </c>
      <c r="C417" s="519"/>
      <c r="D417" s="520"/>
      <c r="E417" s="519"/>
      <c r="F417" s="130"/>
      <c r="G417" s="506"/>
      <c r="H417" s="521"/>
    </row>
    <row r="418" s="347" customFormat="true" ht="14.25" hidden="false" customHeight="true" outlineLevel="0" collapsed="false">
      <c r="A418" s="517"/>
      <c r="B418" s="518" t="s">
        <v>610</v>
      </c>
      <c r="C418" s="519"/>
      <c r="D418" s="520"/>
      <c r="E418" s="519"/>
      <c r="F418" s="130"/>
      <c r="G418" s="506"/>
      <c r="H418" s="521"/>
    </row>
    <row r="419" s="347" customFormat="true" ht="14.25" hidden="false" customHeight="true" outlineLevel="0" collapsed="false">
      <c r="A419" s="517" t="s">
        <v>611</v>
      </c>
      <c r="B419" s="518" t="s">
        <v>612</v>
      </c>
      <c r="C419" s="519"/>
      <c r="D419" s="520"/>
      <c r="E419" s="519"/>
      <c r="F419" s="130"/>
      <c r="G419" s="506"/>
      <c r="H419" s="521"/>
    </row>
    <row r="420" s="347" customFormat="true" ht="14.25" hidden="false" customHeight="true" outlineLevel="0" collapsed="false">
      <c r="A420" s="517" t="s">
        <v>613</v>
      </c>
      <c r="B420" s="518" t="s">
        <v>614</v>
      </c>
      <c r="C420" s="519"/>
      <c r="D420" s="520"/>
      <c r="E420" s="519"/>
      <c r="F420" s="130"/>
      <c r="G420" s="506"/>
      <c r="H420" s="521"/>
    </row>
    <row r="421" s="347" customFormat="true" ht="14.25" hidden="false" customHeight="true" outlineLevel="0" collapsed="false">
      <c r="A421" s="517" t="s">
        <v>615</v>
      </c>
      <c r="B421" s="504" t="s">
        <v>616</v>
      </c>
      <c r="C421" s="519"/>
      <c r="D421" s="520"/>
      <c r="E421" s="519"/>
      <c r="F421" s="130"/>
      <c r="G421" s="506"/>
      <c r="H421" s="521"/>
    </row>
    <row r="422" s="347" customFormat="true" ht="14.25" hidden="false" customHeight="true" outlineLevel="0" collapsed="false">
      <c r="A422" s="517" t="s">
        <v>617</v>
      </c>
      <c r="B422" s="504" t="s">
        <v>618</v>
      </c>
      <c r="C422" s="519"/>
      <c r="D422" s="520"/>
      <c r="E422" s="519"/>
      <c r="F422" s="130"/>
      <c r="G422" s="506"/>
      <c r="H422" s="521"/>
    </row>
    <row r="423" s="347" customFormat="true" ht="14.25" hidden="false" customHeight="true" outlineLevel="0" collapsed="false">
      <c r="A423" s="517"/>
      <c r="B423" s="504" t="s">
        <v>619</v>
      </c>
      <c r="C423" s="519"/>
      <c r="D423" s="520"/>
      <c r="E423" s="519"/>
      <c r="F423" s="130"/>
      <c r="G423" s="506"/>
      <c r="H423" s="521"/>
    </row>
    <row r="424" s="347" customFormat="true" ht="14.25" hidden="false" customHeight="true" outlineLevel="0" collapsed="false">
      <c r="A424" s="517"/>
      <c r="B424" s="518"/>
      <c r="C424" s="519"/>
      <c r="D424" s="520"/>
      <c r="E424" s="519"/>
      <c r="F424" s="130"/>
      <c r="G424" s="506"/>
      <c r="H424" s="521"/>
    </row>
    <row r="425" customFormat="false" ht="13.5" hidden="false" customHeight="false" outlineLevel="0" collapsed="false">
      <c r="A425" s="515" t="s">
        <v>620</v>
      </c>
      <c r="B425" s="504" t="s">
        <v>621</v>
      </c>
      <c r="C425" s="505"/>
      <c r="D425" s="507"/>
      <c r="E425" s="505"/>
      <c r="F425" s="130"/>
      <c r="G425" s="130"/>
      <c r="H425" s="507"/>
    </row>
    <row r="426" customFormat="false" ht="13.5" hidden="false" customHeight="false" outlineLevel="0" collapsed="false">
      <c r="A426" s="515" t="s">
        <v>622</v>
      </c>
      <c r="B426" s="504" t="s">
        <v>623</v>
      </c>
      <c r="C426" s="505"/>
      <c r="D426" s="507"/>
      <c r="E426" s="505"/>
      <c r="F426" s="130"/>
      <c r="G426" s="130"/>
      <c r="H426" s="507"/>
    </row>
    <row r="427" customFormat="false" ht="13.5" hidden="false" customHeight="false" outlineLevel="0" collapsed="false">
      <c r="A427" s="515" t="s">
        <v>624</v>
      </c>
      <c r="B427" s="504" t="s">
        <v>625</v>
      </c>
      <c r="C427" s="505"/>
      <c r="D427" s="507"/>
      <c r="E427" s="505"/>
      <c r="F427" s="130"/>
      <c r="G427" s="130"/>
      <c r="H427" s="507"/>
    </row>
    <row r="428" customFormat="false" ht="13.5" hidden="false" customHeight="false" outlineLevel="0" collapsed="false">
      <c r="A428" s="508"/>
      <c r="B428" s="504" t="s">
        <v>626</v>
      </c>
      <c r="C428" s="505"/>
      <c r="D428" s="507"/>
      <c r="E428" s="505"/>
      <c r="F428" s="130"/>
      <c r="G428" s="130"/>
      <c r="H428" s="507"/>
    </row>
    <row r="429" s="347" customFormat="true" ht="13.5" hidden="false" customHeight="false" outlineLevel="0" collapsed="false">
      <c r="A429" s="517" t="s">
        <v>627</v>
      </c>
      <c r="B429" s="518" t="s">
        <v>628</v>
      </c>
      <c r="C429" s="519"/>
      <c r="D429" s="521"/>
      <c r="E429" s="519"/>
      <c r="F429" s="130"/>
      <c r="G429" s="130"/>
      <c r="H429" s="521"/>
    </row>
    <row r="430" s="347" customFormat="true" ht="13.5" hidden="false" customHeight="false" outlineLevel="0" collapsed="false">
      <c r="A430" s="517" t="s">
        <v>629</v>
      </c>
      <c r="B430" s="518" t="s">
        <v>630</v>
      </c>
      <c r="C430" s="519"/>
      <c r="D430" s="521"/>
      <c r="E430" s="519"/>
      <c r="F430" s="130"/>
      <c r="G430" s="130"/>
      <c r="H430" s="521"/>
    </row>
    <row r="431" s="347" customFormat="true" ht="13.5" hidden="false" customHeight="false" outlineLevel="0" collapsed="false">
      <c r="A431" s="517" t="s">
        <v>631</v>
      </c>
      <c r="B431" s="518" t="s">
        <v>632</v>
      </c>
      <c r="C431" s="519"/>
      <c r="D431" s="521"/>
      <c r="E431" s="519"/>
      <c r="F431" s="130"/>
      <c r="G431" s="130"/>
      <c r="H431" s="521"/>
    </row>
    <row r="432" s="347" customFormat="true" ht="13.5" hidden="false" customHeight="false" outlineLevel="0" collapsed="false">
      <c r="A432" s="517"/>
      <c r="B432" s="518" t="s">
        <v>633</v>
      </c>
      <c r="C432" s="519"/>
      <c r="D432" s="521"/>
      <c r="E432" s="519"/>
      <c r="F432" s="130"/>
      <c r="G432" s="130"/>
      <c r="H432" s="521"/>
    </row>
    <row r="433" customFormat="false" ht="13.5" hidden="false" customHeight="false" outlineLevel="0" collapsed="false">
      <c r="A433" s="515" t="s">
        <v>634</v>
      </c>
      <c r="B433" s="504" t="s">
        <v>635</v>
      </c>
      <c r="C433" s="505"/>
      <c r="D433" s="507"/>
      <c r="E433" s="505"/>
      <c r="F433" s="130"/>
      <c r="G433" s="130"/>
      <c r="H433" s="507"/>
    </row>
    <row r="434" s="347" customFormat="true" ht="13.5" hidden="false" customHeight="false" outlineLevel="0" collapsed="false">
      <c r="A434" s="515" t="s">
        <v>636</v>
      </c>
      <c r="B434" s="518" t="s">
        <v>637</v>
      </c>
      <c r="C434" s="519"/>
      <c r="D434" s="521"/>
      <c r="E434" s="519"/>
      <c r="F434" s="130"/>
      <c r="G434" s="130"/>
      <c r="H434" s="521"/>
    </row>
    <row r="435" s="347" customFormat="true" ht="13.5" hidden="false" customHeight="false" outlineLevel="0" collapsed="false">
      <c r="A435" s="517"/>
      <c r="B435" s="518"/>
      <c r="C435" s="519"/>
      <c r="D435" s="521"/>
      <c r="E435" s="519"/>
      <c r="F435" s="130"/>
      <c r="G435" s="130"/>
      <c r="H435" s="521"/>
    </row>
    <row r="436" customFormat="false" ht="11.25" hidden="false" customHeight="true" outlineLevel="0" collapsed="false">
      <c r="A436" s="504"/>
      <c r="B436" s="504"/>
      <c r="C436" s="505"/>
      <c r="D436" s="507"/>
      <c r="E436" s="505"/>
      <c r="F436" s="130"/>
      <c r="G436" s="130"/>
      <c r="H436" s="507"/>
    </row>
    <row r="437" customFormat="false" ht="13.5" hidden="false" customHeight="false" outlineLevel="0" collapsed="false">
      <c r="A437" s="515" t="s">
        <v>638</v>
      </c>
      <c r="B437" s="504" t="s">
        <v>639</v>
      </c>
      <c r="C437" s="505"/>
      <c r="D437" s="507"/>
      <c r="E437" s="505"/>
      <c r="F437" s="130"/>
      <c r="G437" s="130"/>
      <c r="H437" s="507"/>
    </row>
    <row r="438" customFormat="false" ht="13.5" hidden="false" customHeight="false" outlineLevel="0" collapsed="false">
      <c r="A438" s="508"/>
      <c r="B438" s="504" t="s">
        <v>640</v>
      </c>
      <c r="C438" s="505"/>
      <c r="D438" s="507"/>
      <c r="E438" s="505"/>
      <c r="F438" s="130"/>
      <c r="G438" s="507"/>
      <c r="H438" s="507"/>
    </row>
    <row r="439" customFormat="false" ht="13.5" hidden="false" customHeight="false" outlineLevel="0" collapsed="false">
      <c r="A439" s="508"/>
      <c r="B439" s="504" t="s">
        <v>641</v>
      </c>
      <c r="C439" s="505"/>
      <c r="D439" s="507"/>
      <c r="E439" s="505"/>
      <c r="F439" s="130"/>
      <c r="G439" s="130"/>
      <c r="H439" s="507"/>
    </row>
    <row r="440" customFormat="false" ht="13.5" hidden="false" customHeight="false" outlineLevel="0" collapsed="false">
      <c r="A440" s="508"/>
      <c r="B440" s="504" t="s">
        <v>642</v>
      </c>
      <c r="C440" s="505"/>
      <c r="D440" s="507"/>
      <c r="E440" s="505"/>
      <c r="F440" s="130"/>
      <c r="G440" s="130"/>
      <c r="H440" s="507"/>
    </row>
    <row r="441" customFormat="false" ht="13.5" hidden="false" customHeight="false" outlineLevel="0" collapsed="false">
      <c r="A441" s="515" t="s">
        <v>643</v>
      </c>
      <c r="B441" s="504" t="s">
        <v>644</v>
      </c>
      <c r="C441" s="505"/>
      <c r="D441" s="507"/>
      <c r="E441" s="505"/>
      <c r="F441" s="130"/>
      <c r="G441" s="130"/>
      <c r="H441" s="507"/>
    </row>
    <row r="442" customFormat="false" ht="14.25" hidden="false" customHeight="true" outlineLevel="0" collapsed="false">
      <c r="A442" s="508"/>
      <c r="B442" s="504" t="s">
        <v>645</v>
      </c>
      <c r="C442" s="505"/>
      <c r="D442" s="507"/>
      <c r="E442" s="505"/>
      <c r="F442" s="130"/>
      <c r="G442" s="130"/>
      <c r="H442" s="507"/>
    </row>
    <row r="443" customFormat="false" ht="13.5" hidden="false" customHeight="false" outlineLevel="0" collapsed="false">
      <c r="A443" s="515" t="s">
        <v>646</v>
      </c>
      <c r="B443" s="504" t="s">
        <v>647</v>
      </c>
      <c r="C443" s="505"/>
      <c r="D443" s="507"/>
      <c r="E443" s="505"/>
      <c r="F443" s="130"/>
      <c r="G443" s="511"/>
      <c r="H443" s="510"/>
    </row>
    <row r="444" customFormat="false" ht="13.5" hidden="false" customHeight="false" outlineLevel="0" collapsed="false">
      <c r="A444" s="515" t="s">
        <v>648</v>
      </c>
      <c r="B444" s="504" t="s">
        <v>649</v>
      </c>
      <c r="C444" s="505"/>
      <c r="D444" s="507"/>
      <c r="E444" s="505"/>
      <c r="F444" s="130"/>
      <c r="G444" s="511"/>
      <c r="H444" s="510"/>
    </row>
    <row r="445" customFormat="false" ht="13.5" hidden="false" customHeight="false" outlineLevel="0" collapsed="false">
      <c r="A445" s="508"/>
      <c r="B445" s="504"/>
      <c r="C445" s="509"/>
      <c r="D445" s="510"/>
      <c r="E445" s="509"/>
      <c r="F445" s="511"/>
      <c r="G445" s="511"/>
      <c r="H445" s="510"/>
    </row>
    <row r="446" customFormat="false" ht="12.75" hidden="false" customHeight="false" outlineLevel="0" collapsed="false">
      <c r="A446" s="522"/>
      <c r="B446" s="504"/>
      <c r="C446" s="509"/>
      <c r="D446" s="510"/>
      <c r="E446" s="509"/>
      <c r="F446" s="511"/>
      <c r="G446" s="511"/>
      <c r="H446" s="510"/>
    </row>
  </sheetData>
  <mergeCells count="22">
    <mergeCell ref="C6:C7"/>
    <mergeCell ref="D6:D7"/>
    <mergeCell ref="E6:E7"/>
    <mergeCell ref="F6:F7"/>
    <mergeCell ref="G6:H6"/>
    <mergeCell ref="G7:H7"/>
    <mergeCell ref="A9:H9"/>
    <mergeCell ref="A11:H11"/>
    <mergeCell ref="A12:H12"/>
    <mergeCell ref="A17:H17"/>
    <mergeCell ref="A18:H18"/>
    <mergeCell ref="A30:H30"/>
    <mergeCell ref="A45:H45"/>
    <mergeCell ref="A70:H70"/>
    <mergeCell ref="A224:H224"/>
    <mergeCell ref="A230:H230"/>
    <mergeCell ref="A232:H232"/>
    <mergeCell ref="A237:H237"/>
    <mergeCell ref="A261:H261"/>
    <mergeCell ref="A263:H263"/>
    <mergeCell ref="A272:H272"/>
    <mergeCell ref="A290:H290"/>
  </mergeCells>
  <printOptions headings="false" gridLines="false" gridLinesSet="true" horizontalCentered="true" verticalCentered="false"/>
  <pageMargins left="0.511805555555556" right="0.511805555555556" top="0.747916666666667" bottom="0.432638888888889" header="0.511811023622047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&amp;R&amp;"CG Times,Regular"&amp;9Reporte al 20/11/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3T17:36:28Z</dcterms:created>
  <dc:creator>COPRI</dc:creator>
  <dc:description/>
  <dc:language>en-US</dc:language>
  <cp:lastModifiedBy>Amabila Salazar</cp:lastModifiedBy>
  <cp:lastPrinted>2000-11-21T02:08:48Z</cp:lastPrinted>
  <dcterms:modified xsi:type="dcterms:W3CDTF">2000-11-19T17:41:20Z</dcterms:modified>
  <cp:revision>0</cp:revision>
  <dc:subject/>
  <dc:title/>
</cp:coreProperties>
</file>